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9254"/>
        <c:axId val="98768903"/>
      </c:scatterChart>
      <c:valAx>
        <c:axId val="2849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8903"/>
        <c:crossesAt val="0"/>
        <c:crossBetween val="midCat"/>
      </c:valAx>
      <c:valAx>
        <c:axId val="98768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87959"/>
        <c:axId val="50021377"/>
      </c:scatterChart>
      <c:valAx>
        <c:axId val="24487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1377"/>
        <c:crossesAt val="0"/>
        <c:crossBetween val="midCat"/>
      </c:valAx>
      <c:valAx>
        <c:axId val="50021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7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49874"/>
        <c:axId val="15854900"/>
      </c:scatterChart>
      <c:valAx>
        <c:axId val="65449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4900"/>
        <c:crossesAt val="0"/>
        <c:crossBetween val="midCat"/>
      </c:valAx>
      <c:valAx>
        <c:axId val="15854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9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2724"/>
        <c:axId val="71349524"/>
      </c:scatterChart>
      <c:valAx>
        <c:axId val="4712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524"/>
        <c:crossesAt val="0"/>
        <c:crossBetween val="midCat"/>
      </c:valAx>
      <c:valAx>
        <c:axId val="71349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