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93696"/>
        <c:axId val="47768946"/>
      </c:barChart>
      <c:catAx>
        <c:axId val="635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946"/>
        <c:auto val="1"/>
        <c:lblAlgn val="ctr"/>
        <c:lblOffset val="100"/>
        <c:noMultiLvlLbl val="0"/>
      </c:catAx>
      <c:valAx>
        <c:axId val="477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25414"/>
        <c:axId val="14577795"/>
      </c:barChart>
      <c:catAx>
        <c:axId val="9962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795"/>
        <c:auto val="1"/>
        <c:lblAlgn val="ctr"/>
        <c:lblOffset val="100"/>
        <c:noMultiLvlLbl val="0"/>
      </c:catAx>
      <c:valAx>
        <c:axId val="145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22263"/>
        <c:axId val="29175267"/>
      </c:barChart>
      <c:catAx>
        <c:axId val="5002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267"/>
        <c:auto val="1"/>
        <c:lblAlgn val="ctr"/>
        <c:lblOffset val="100"/>
        <c:noMultiLvlLbl val="0"/>
      </c:catAx>
      <c:valAx>
        <c:axId val="291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03350"/>
        <c:axId val="25178732"/>
      </c:barChart>
      <c:catAx>
        <c:axId val="6320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732"/>
        <c:auto val="1"/>
        <c:lblAlgn val="ctr"/>
        <c:lblOffset val="100"/>
        <c:noMultiLvlLbl val="0"/>
      </c:catAx>
      <c:valAx>
        <c:axId val="251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45565"/>
        <c:axId val="36799642"/>
      </c:barChart>
      <c:catAx>
        <c:axId val="6094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642"/>
        <c:auto val="1"/>
        <c:lblAlgn val="ctr"/>
        <c:lblOffset val="100"/>
        <c:noMultiLvlLbl val="0"/>
      </c:catAx>
      <c:valAx>
        <c:axId val="3679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01444"/>
        <c:axId val="40533287"/>
      </c:barChart>
      <c:catAx>
        <c:axId val="653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287"/>
        <c:auto val="1"/>
        <c:lblAlgn val="ctr"/>
        <c:lblOffset val="100"/>
        <c:noMultiLvlLbl val="0"/>
      </c:catAx>
      <c:valAx>
        <c:axId val="405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7137"/>
        <c:axId val="62732685"/>
      </c:barChart>
      <c:catAx>
        <c:axId val="1847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685"/>
        <c:auto val="1"/>
        <c:lblAlgn val="ctr"/>
        <c:lblOffset val="100"/>
        <c:noMultiLvlLbl val="0"/>
      </c:catAx>
      <c:valAx>
        <c:axId val="627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28582"/>
        <c:axId val="5113715"/>
      </c:barChart>
      <c:catAx>
        <c:axId val="680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15"/>
        <c:auto val="1"/>
        <c:lblAlgn val="ctr"/>
        <c:lblOffset val="100"/>
        <c:noMultiLvlLbl val="0"/>
      </c:catAx>
      <c:valAx>
        <c:axId val="51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66191"/>
        <c:axId val="57927870"/>
      </c:barChart>
      <c:catAx>
        <c:axId val="304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870"/>
        <c:auto val="1"/>
        <c:lblAlgn val="ctr"/>
        <c:lblOffset val="100"/>
        <c:noMultiLvlLbl val="0"/>
      </c:catAx>
      <c:valAx>
        <c:axId val="579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10573"/>
        <c:axId val="45700957"/>
      </c:barChart>
      <c:catAx>
        <c:axId val="4981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957"/>
        <c:auto val="1"/>
        <c:lblAlgn val="ctr"/>
        <c:lblOffset val="100"/>
        <c:noMultiLvlLbl val="0"/>
      </c:catAx>
      <c:valAx>
        <c:axId val="457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03449"/>
        <c:axId val="2801254"/>
      </c:barChart>
      <c:catAx>
        <c:axId val="800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54"/>
        <c:auto val="1"/>
        <c:lblAlgn val="ctr"/>
        <c:lblOffset val="100"/>
        <c:noMultiLvlLbl val="0"/>
      </c:catAx>
      <c:valAx>
        <c:axId val="28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08528"/>
        <c:axId val="54960680"/>
      </c:barChart>
      <c:catAx>
        <c:axId val="983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680"/>
        <c:auto val="1"/>
        <c:lblAlgn val="ctr"/>
        <c:lblOffset val="100"/>
        <c:noMultiLvlLbl val="0"/>
      </c:catAx>
      <c:valAx>
        <c:axId val="549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47927"/>
        <c:axId val="96086712"/>
      </c:barChart>
      <c:catAx>
        <c:axId val="7334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712"/>
        <c:auto val="1"/>
        <c:lblAlgn val="ctr"/>
        <c:lblOffset val="100"/>
        <c:noMultiLvlLbl val="0"/>
      </c:catAx>
      <c:valAx>
        <c:axId val="960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6560"/>
        <c:axId val="32488714"/>
      </c:barChart>
      <c:catAx>
        <c:axId val="547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714"/>
        <c:auto val="1"/>
        <c:lblAlgn val="ctr"/>
        <c:lblOffset val="100"/>
        <c:noMultiLvlLbl val="0"/>
      </c:catAx>
      <c:valAx>
        <c:axId val="324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62327"/>
        <c:axId val="41835712"/>
      </c:barChart>
      <c:catAx>
        <c:axId val="464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712"/>
        <c:auto val="1"/>
        <c:lblAlgn val="ctr"/>
        <c:lblOffset val="100"/>
        <c:noMultiLvlLbl val="0"/>
      </c:catAx>
      <c:valAx>
        <c:axId val="418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57217"/>
        <c:axId val="35444695"/>
      </c:barChart>
      <c:catAx>
        <c:axId val="1925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695"/>
        <c:auto val="1"/>
        <c:lblAlgn val="ctr"/>
        <c:lblOffset val="100"/>
        <c:noMultiLvlLbl val="0"/>
      </c:catAx>
      <c:valAx>
        <c:axId val="354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3159"/>
        <c:axId val="23106822"/>
      </c:barChart>
      <c:catAx>
        <c:axId val="215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822"/>
        <c:auto val="1"/>
        <c:lblAlgn val="ctr"/>
        <c:lblOffset val="100"/>
        <c:noMultiLvlLbl val="0"/>
      </c:catAx>
      <c:valAx>
        <c:axId val="2310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3442"/>
        <c:axId val="3790640"/>
      </c:barChart>
      <c:catAx>
        <c:axId val="694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40"/>
        <c:auto val="1"/>
        <c:lblAlgn val="ctr"/>
        <c:lblOffset val="100"/>
        <c:noMultiLvlLbl val="0"/>
      </c:catAx>
      <c:valAx>
        <c:axId val="37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