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2652"/>
        <c:axId val="68170052"/>
      </c:barChart>
      <c:catAx>
        <c:axId val="422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52"/>
        <c:auto val="1"/>
        <c:lblAlgn val="ctr"/>
        <c:lblOffset val="100"/>
        <c:noMultiLvlLbl val="0"/>
      </c:catAx>
      <c:valAx>
        <c:axId val="681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9987"/>
        <c:axId val="11945355"/>
      </c:barChart>
      <c:catAx>
        <c:axId val="927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355"/>
        <c:auto val="1"/>
        <c:lblAlgn val="ctr"/>
        <c:lblOffset val="100"/>
        <c:noMultiLvlLbl val="0"/>
      </c:catAx>
      <c:valAx>
        <c:axId val="119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1117"/>
        <c:axId val="40687459"/>
      </c:barChart>
      <c:catAx>
        <c:axId val="985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459"/>
        <c:auto val="1"/>
        <c:lblAlgn val="ctr"/>
        <c:lblOffset val="100"/>
        <c:noMultiLvlLbl val="0"/>
      </c:catAx>
      <c:valAx>
        <c:axId val="406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14479"/>
        <c:axId val="49241283"/>
      </c:barChart>
      <c:catAx>
        <c:axId val="5011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283"/>
        <c:auto val="1"/>
        <c:lblAlgn val="ctr"/>
        <c:lblOffset val="100"/>
        <c:noMultiLvlLbl val="0"/>
      </c:catAx>
      <c:valAx>
        <c:axId val="492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9561"/>
        <c:axId val="18003223"/>
      </c:barChart>
      <c:catAx>
        <c:axId val="5883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223"/>
        <c:auto val="1"/>
        <c:lblAlgn val="ctr"/>
        <c:lblOffset val="100"/>
        <c:noMultiLvlLbl val="0"/>
      </c:catAx>
      <c:valAx>
        <c:axId val="180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42947"/>
        <c:axId val="71424553"/>
      </c:barChart>
      <c:catAx>
        <c:axId val="894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53"/>
        <c:auto val="1"/>
        <c:lblAlgn val="ctr"/>
        <c:lblOffset val="100"/>
        <c:noMultiLvlLbl val="0"/>
      </c:catAx>
      <c:valAx>
        <c:axId val="714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3477"/>
        <c:axId val="95809257"/>
      </c:barChart>
      <c:catAx>
        <c:axId val="708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57"/>
        <c:auto val="1"/>
        <c:lblAlgn val="ctr"/>
        <c:lblOffset val="100"/>
        <c:noMultiLvlLbl val="0"/>
      </c:catAx>
      <c:valAx>
        <c:axId val="958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8141"/>
        <c:axId val="19881988"/>
      </c:barChart>
      <c:catAx>
        <c:axId val="267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88"/>
        <c:auto val="1"/>
        <c:lblAlgn val="ctr"/>
        <c:lblOffset val="100"/>
        <c:noMultiLvlLbl val="0"/>
      </c:catAx>
      <c:valAx>
        <c:axId val="198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44569"/>
        <c:axId val="24092257"/>
      </c:barChart>
      <c:catAx>
        <c:axId val="750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57"/>
        <c:auto val="1"/>
        <c:lblAlgn val="ctr"/>
        <c:lblOffset val="100"/>
        <c:noMultiLvlLbl val="0"/>
      </c:catAx>
      <c:valAx>
        <c:axId val="240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7411"/>
        <c:axId val="10266023"/>
      </c:barChart>
      <c:catAx>
        <c:axId val="825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023"/>
        <c:auto val="1"/>
        <c:lblAlgn val="ctr"/>
        <c:lblOffset val="100"/>
        <c:noMultiLvlLbl val="0"/>
      </c:catAx>
      <c:valAx>
        <c:axId val="102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5238"/>
        <c:axId val="46809703"/>
      </c:barChart>
      <c:catAx>
        <c:axId val="200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703"/>
        <c:auto val="1"/>
        <c:lblAlgn val="ctr"/>
        <c:lblOffset val="100"/>
        <c:noMultiLvlLbl val="0"/>
      </c:catAx>
      <c:valAx>
        <c:axId val="468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9675"/>
        <c:axId val="38194232"/>
      </c:barChart>
      <c:catAx>
        <c:axId val="265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232"/>
        <c:auto val="1"/>
        <c:lblAlgn val="ctr"/>
        <c:lblOffset val="100"/>
        <c:noMultiLvlLbl val="0"/>
      </c:catAx>
      <c:valAx>
        <c:axId val="381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6339"/>
        <c:axId val="47092708"/>
      </c:barChart>
      <c:catAx>
        <c:axId val="405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08"/>
        <c:auto val="1"/>
        <c:lblAlgn val="ctr"/>
        <c:lblOffset val="100"/>
        <c:noMultiLvlLbl val="0"/>
      </c:catAx>
      <c:valAx>
        <c:axId val="470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3378"/>
        <c:axId val="36186226"/>
      </c:barChart>
      <c:catAx>
        <c:axId val="895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26"/>
        <c:auto val="1"/>
        <c:lblAlgn val="ctr"/>
        <c:lblOffset val="100"/>
        <c:noMultiLvlLbl val="0"/>
      </c:catAx>
      <c:valAx>
        <c:axId val="361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6059"/>
        <c:axId val="12914156"/>
      </c:barChart>
      <c:catAx>
        <c:axId val="954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56"/>
        <c:auto val="1"/>
        <c:lblAlgn val="ctr"/>
        <c:lblOffset val="100"/>
        <c:noMultiLvlLbl val="0"/>
      </c:catAx>
      <c:valAx>
        <c:axId val="129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0729"/>
        <c:axId val="56354542"/>
      </c:barChart>
      <c:catAx>
        <c:axId val="820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42"/>
        <c:auto val="1"/>
        <c:lblAlgn val="ctr"/>
        <c:lblOffset val="100"/>
        <c:noMultiLvlLbl val="0"/>
      </c:catAx>
      <c:valAx>
        <c:axId val="563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17489"/>
        <c:axId val="67283116"/>
      </c:barChart>
      <c:catAx>
        <c:axId val="240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116"/>
        <c:auto val="1"/>
        <c:lblAlgn val="ctr"/>
        <c:lblOffset val="100"/>
        <c:noMultiLvlLbl val="0"/>
      </c:catAx>
      <c:valAx>
        <c:axId val="672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9347"/>
        <c:axId val="29848610"/>
      </c:barChart>
      <c:catAx>
        <c:axId val="142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610"/>
        <c:auto val="1"/>
        <c:lblAlgn val="ctr"/>
        <c:lblOffset val="100"/>
        <c:noMultiLvlLbl val="0"/>
      </c:catAx>
      <c:valAx>
        <c:axId val="298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