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11401"/>
        <c:axId val="64243009"/>
      </c:scatterChart>
      <c:valAx>
        <c:axId val="6421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09"/>
        <c:crossesAt val="0"/>
        <c:crossBetween val="midCat"/>
      </c:valAx>
      <c:valAx>
        <c:axId val="6424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5689"/>
        <c:axId val="24337878"/>
      </c:scatterChart>
      <c:valAx>
        <c:axId val="7177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78"/>
        <c:crossesAt val="0"/>
        <c:crossBetween val="midCat"/>
      </c:valAx>
      <c:valAx>
        <c:axId val="2433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2314"/>
        <c:axId val="71149406"/>
      </c:scatterChart>
      <c:valAx>
        <c:axId val="574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406"/>
        <c:crossesAt val="0"/>
        <c:crossBetween val="midCat"/>
      </c:valAx>
      <c:valAx>
        <c:axId val="7114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6189"/>
        <c:axId val="28387208"/>
      </c:scatterChart>
      <c:valAx>
        <c:axId val="331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08"/>
        <c:crossesAt val="0"/>
        <c:crossBetween val="midCat"/>
      </c:valAx>
      <c:valAx>
        <c:axId val="283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