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2637"/>
        <c:axId val="16192775"/>
      </c:scatterChart>
      <c:valAx>
        <c:axId val="7270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775"/>
        <c:crossesAt val="0"/>
        <c:crossBetween val="midCat"/>
      </c:valAx>
      <c:valAx>
        <c:axId val="161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9654"/>
        <c:axId val="83889225"/>
      </c:scatterChart>
      <c:valAx>
        <c:axId val="2044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25"/>
        <c:crossesAt val="0"/>
        <c:crossBetween val="midCat"/>
      </c:valAx>
      <c:valAx>
        <c:axId val="8388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5083"/>
        <c:axId val="37034956"/>
      </c:scatterChart>
      <c:valAx>
        <c:axId val="8520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956"/>
        <c:crossesAt val="0"/>
        <c:crossBetween val="midCat"/>
      </c:valAx>
      <c:valAx>
        <c:axId val="3703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8250"/>
        <c:axId val="83700331"/>
      </c:scatterChart>
      <c:valAx>
        <c:axId val="2592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31"/>
        <c:crossesAt val="0"/>
        <c:crossBetween val="midCat"/>
      </c:valAx>
      <c:valAx>
        <c:axId val="8370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