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18662"/>
        <c:axId val="21778302"/>
      </c:barChart>
      <c:catAx>
        <c:axId val="663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302"/>
        <c:auto val="1"/>
        <c:lblAlgn val="ctr"/>
        <c:lblOffset val="100"/>
        <c:noMultiLvlLbl val="0"/>
      </c:catAx>
      <c:valAx>
        <c:axId val="217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7866"/>
        <c:axId val="32600982"/>
      </c:barChart>
      <c:catAx>
        <c:axId val="48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82"/>
        <c:auto val="1"/>
        <c:lblAlgn val="ctr"/>
        <c:lblOffset val="100"/>
        <c:noMultiLvlLbl val="0"/>
      </c:catAx>
      <c:valAx>
        <c:axId val="326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6172"/>
        <c:axId val="17817928"/>
      </c:barChart>
      <c:catAx>
        <c:axId val="785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28"/>
        <c:auto val="1"/>
        <c:lblAlgn val="ctr"/>
        <c:lblOffset val="100"/>
        <c:noMultiLvlLbl val="0"/>
      </c:catAx>
      <c:valAx>
        <c:axId val="178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34195"/>
        <c:axId val="32793598"/>
      </c:barChart>
      <c:catAx>
        <c:axId val="155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598"/>
        <c:auto val="1"/>
        <c:lblAlgn val="ctr"/>
        <c:lblOffset val="100"/>
        <c:noMultiLvlLbl val="0"/>
      </c:catAx>
      <c:valAx>
        <c:axId val="327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07020"/>
        <c:axId val="24076478"/>
      </c:barChart>
      <c:catAx>
        <c:axId val="419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478"/>
        <c:auto val="1"/>
        <c:lblAlgn val="ctr"/>
        <c:lblOffset val="100"/>
        <c:noMultiLvlLbl val="0"/>
      </c:catAx>
      <c:valAx>
        <c:axId val="240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33898"/>
        <c:axId val="20085501"/>
      </c:barChart>
      <c:catAx>
        <c:axId val="936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501"/>
        <c:auto val="1"/>
        <c:lblAlgn val="ctr"/>
        <c:lblOffset val="100"/>
        <c:noMultiLvlLbl val="0"/>
      </c:catAx>
      <c:valAx>
        <c:axId val="200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5385"/>
        <c:axId val="51490869"/>
      </c:barChart>
      <c:catAx>
        <c:axId val="175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869"/>
        <c:auto val="1"/>
        <c:lblAlgn val="ctr"/>
        <c:lblOffset val="100"/>
        <c:noMultiLvlLbl val="0"/>
      </c:catAx>
      <c:valAx>
        <c:axId val="514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26483"/>
        <c:axId val="28472822"/>
      </c:barChart>
      <c:catAx>
        <c:axId val="8462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822"/>
        <c:auto val="1"/>
        <c:lblAlgn val="ctr"/>
        <c:lblOffset val="100"/>
        <c:noMultiLvlLbl val="0"/>
      </c:catAx>
      <c:valAx>
        <c:axId val="284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82703"/>
        <c:axId val="80264802"/>
      </c:barChart>
      <c:catAx>
        <c:axId val="277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802"/>
        <c:auto val="1"/>
        <c:lblAlgn val="ctr"/>
        <c:lblOffset val="100"/>
        <c:noMultiLvlLbl val="0"/>
      </c:catAx>
      <c:valAx>
        <c:axId val="802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9204"/>
        <c:axId val="60501727"/>
      </c:barChart>
      <c:catAx>
        <c:axId val="8458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727"/>
        <c:auto val="1"/>
        <c:lblAlgn val="ctr"/>
        <c:lblOffset val="100"/>
        <c:noMultiLvlLbl val="0"/>
      </c:catAx>
      <c:valAx>
        <c:axId val="605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02721"/>
        <c:axId val="50243488"/>
      </c:barChart>
      <c:catAx>
        <c:axId val="393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488"/>
        <c:auto val="1"/>
        <c:lblAlgn val="ctr"/>
        <c:lblOffset val="100"/>
        <c:noMultiLvlLbl val="0"/>
      </c:catAx>
      <c:valAx>
        <c:axId val="502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2032"/>
        <c:axId val="63032274"/>
      </c:barChart>
      <c:catAx>
        <c:axId val="395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274"/>
        <c:auto val="1"/>
        <c:lblAlgn val="ctr"/>
        <c:lblOffset val="100"/>
        <c:noMultiLvlLbl val="0"/>
      </c:catAx>
      <c:valAx>
        <c:axId val="630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188"/>
        <c:axId val="50086797"/>
      </c:barChart>
      <c:catAx>
        <c:axId val="68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797"/>
        <c:auto val="1"/>
        <c:lblAlgn val="ctr"/>
        <c:lblOffset val="100"/>
        <c:noMultiLvlLbl val="0"/>
      </c:catAx>
      <c:valAx>
        <c:axId val="500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3530"/>
        <c:axId val="69304766"/>
      </c:barChart>
      <c:catAx>
        <c:axId val="691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766"/>
        <c:auto val="1"/>
        <c:lblAlgn val="ctr"/>
        <c:lblOffset val="100"/>
        <c:noMultiLvlLbl val="0"/>
      </c:catAx>
      <c:valAx>
        <c:axId val="693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69845"/>
        <c:axId val="43408063"/>
      </c:barChart>
      <c:catAx>
        <c:axId val="5476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063"/>
        <c:auto val="1"/>
        <c:lblAlgn val="ctr"/>
        <c:lblOffset val="100"/>
        <c:noMultiLvlLbl val="0"/>
      </c:catAx>
      <c:valAx>
        <c:axId val="434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29070"/>
        <c:axId val="42115584"/>
      </c:barChart>
      <c:catAx>
        <c:axId val="2942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584"/>
        <c:auto val="1"/>
        <c:lblAlgn val="ctr"/>
        <c:lblOffset val="100"/>
        <c:noMultiLvlLbl val="0"/>
      </c:catAx>
      <c:valAx>
        <c:axId val="421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44662"/>
        <c:axId val="13969096"/>
      </c:barChart>
      <c:catAx>
        <c:axId val="615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096"/>
        <c:auto val="1"/>
        <c:lblAlgn val="ctr"/>
        <c:lblOffset val="100"/>
        <c:noMultiLvlLbl val="0"/>
      </c:catAx>
      <c:valAx>
        <c:axId val="139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32618"/>
        <c:axId val="4125159"/>
      </c:barChart>
      <c:catAx>
        <c:axId val="5063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9"/>
        <c:auto val="1"/>
        <c:lblAlgn val="ctr"/>
        <c:lblOffset val="100"/>
        <c:noMultiLvlLbl val="0"/>
      </c:catAx>
      <c:valAx>
        <c:axId val="41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