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83741"/>
        <c:axId val="54554605"/>
      </c:barChart>
      <c:catAx>
        <c:axId val="4228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605"/>
        <c:auto val="1"/>
        <c:lblAlgn val="ctr"/>
        <c:lblOffset val="100"/>
        <c:noMultiLvlLbl val="0"/>
      </c:catAx>
      <c:valAx>
        <c:axId val="5455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51517"/>
        <c:axId val="50555614"/>
      </c:barChart>
      <c:catAx>
        <c:axId val="9565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614"/>
        <c:auto val="1"/>
        <c:lblAlgn val="ctr"/>
        <c:lblOffset val="100"/>
        <c:noMultiLvlLbl val="0"/>
      </c:catAx>
      <c:valAx>
        <c:axId val="5055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64109"/>
        <c:axId val="42855512"/>
      </c:barChart>
      <c:catAx>
        <c:axId val="9376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512"/>
        <c:auto val="1"/>
        <c:lblAlgn val="ctr"/>
        <c:lblOffset val="100"/>
        <c:noMultiLvlLbl val="0"/>
      </c:catAx>
      <c:valAx>
        <c:axId val="4285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83013"/>
        <c:axId val="70549156"/>
      </c:barChart>
      <c:catAx>
        <c:axId val="6678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156"/>
        <c:auto val="1"/>
        <c:lblAlgn val="ctr"/>
        <c:lblOffset val="100"/>
        <c:noMultiLvlLbl val="0"/>
      </c:catAx>
      <c:valAx>
        <c:axId val="7054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69604"/>
        <c:axId val="71045681"/>
      </c:barChart>
      <c:catAx>
        <c:axId val="4796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681"/>
        <c:auto val="1"/>
        <c:lblAlgn val="ctr"/>
        <c:lblOffset val="100"/>
        <c:noMultiLvlLbl val="0"/>
      </c:catAx>
      <c:valAx>
        <c:axId val="7104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26852"/>
        <c:axId val="15040115"/>
      </c:barChart>
      <c:catAx>
        <c:axId val="9662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115"/>
        <c:auto val="1"/>
        <c:lblAlgn val="ctr"/>
        <c:lblOffset val="100"/>
        <c:noMultiLvlLbl val="0"/>
      </c:catAx>
      <c:valAx>
        <c:axId val="1504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90193"/>
        <c:axId val="82265448"/>
      </c:barChart>
      <c:catAx>
        <c:axId val="3019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448"/>
        <c:auto val="1"/>
        <c:lblAlgn val="ctr"/>
        <c:lblOffset val="100"/>
        <c:noMultiLvlLbl val="0"/>
      </c:catAx>
      <c:valAx>
        <c:axId val="8226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18821"/>
        <c:axId val="22552563"/>
      </c:barChart>
      <c:catAx>
        <c:axId val="8391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563"/>
        <c:auto val="1"/>
        <c:lblAlgn val="ctr"/>
        <c:lblOffset val="100"/>
        <c:noMultiLvlLbl val="0"/>
      </c:catAx>
      <c:valAx>
        <c:axId val="2255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56685"/>
        <c:axId val="81760915"/>
      </c:barChart>
      <c:catAx>
        <c:axId val="6075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915"/>
        <c:auto val="1"/>
        <c:lblAlgn val="ctr"/>
        <c:lblOffset val="100"/>
        <c:noMultiLvlLbl val="0"/>
      </c:catAx>
      <c:valAx>
        <c:axId val="8176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35872"/>
        <c:axId val="26611359"/>
      </c:barChart>
      <c:catAx>
        <c:axId val="5343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359"/>
        <c:auto val="1"/>
        <c:lblAlgn val="ctr"/>
        <c:lblOffset val="100"/>
        <c:noMultiLvlLbl val="0"/>
      </c:catAx>
      <c:valAx>
        <c:axId val="2661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20394"/>
        <c:axId val="21067510"/>
      </c:barChart>
      <c:catAx>
        <c:axId val="4302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510"/>
        <c:auto val="1"/>
        <c:lblAlgn val="ctr"/>
        <c:lblOffset val="100"/>
        <c:noMultiLvlLbl val="0"/>
      </c:catAx>
      <c:valAx>
        <c:axId val="2106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98465"/>
        <c:axId val="6770743"/>
      </c:barChart>
      <c:catAx>
        <c:axId val="4189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43"/>
        <c:auto val="1"/>
        <c:lblAlgn val="ctr"/>
        <c:lblOffset val="100"/>
        <c:noMultiLvlLbl val="0"/>
      </c:catAx>
      <c:valAx>
        <c:axId val="677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38337"/>
        <c:axId val="34277764"/>
      </c:barChart>
      <c:catAx>
        <c:axId val="3123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7764"/>
        <c:auto val="1"/>
        <c:lblAlgn val="ctr"/>
        <c:lblOffset val="100"/>
        <c:noMultiLvlLbl val="0"/>
      </c:catAx>
      <c:valAx>
        <c:axId val="3427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23875"/>
        <c:axId val="2742837"/>
      </c:barChart>
      <c:catAx>
        <c:axId val="3932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37"/>
        <c:auto val="1"/>
        <c:lblAlgn val="ctr"/>
        <c:lblOffset val="100"/>
        <c:noMultiLvlLbl val="0"/>
      </c:catAx>
      <c:valAx>
        <c:axId val="274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02833"/>
        <c:axId val="6136811"/>
      </c:barChart>
      <c:catAx>
        <c:axId val="5370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11"/>
        <c:auto val="1"/>
        <c:lblAlgn val="ctr"/>
        <c:lblOffset val="100"/>
        <c:noMultiLvlLbl val="0"/>
      </c:catAx>
      <c:valAx>
        <c:axId val="613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41157"/>
        <c:axId val="38521700"/>
      </c:barChart>
      <c:catAx>
        <c:axId val="2944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700"/>
        <c:auto val="1"/>
        <c:lblAlgn val="ctr"/>
        <c:lblOffset val="100"/>
        <c:noMultiLvlLbl val="0"/>
      </c:catAx>
      <c:valAx>
        <c:axId val="3852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72783"/>
        <c:axId val="52289071"/>
      </c:barChart>
      <c:catAx>
        <c:axId val="8337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071"/>
        <c:auto val="1"/>
        <c:lblAlgn val="ctr"/>
        <c:lblOffset val="100"/>
        <c:noMultiLvlLbl val="0"/>
      </c:catAx>
      <c:valAx>
        <c:axId val="5228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15172"/>
        <c:axId val="34176462"/>
      </c:barChart>
      <c:catAx>
        <c:axId val="7861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462"/>
        <c:auto val="1"/>
        <c:lblAlgn val="ctr"/>
        <c:lblOffset val="100"/>
        <c:noMultiLvlLbl val="0"/>
      </c:catAx>
      <c:valAx>
        <c:axId val="3417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