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28389"/>
        <c:axId val="58568341"/>
      </c:scatterChart>
      <c:valAx>
        <c:axId val="8542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341"/>
        <c:crossesAt val="0"/>
        <c:crossBetween val="midCat"/>
      </c:valAx>
      <c:valAx>
        <c:axId val="5856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290"/>
        <c:axId val="8830411"/>
      </c:scatterChart>
      <c:valAx>
        <c:axId val="528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11"/>
        <c:crossesAt val="0"/>
        <c:crossBetween val="midCat"/>
      </c:valAx>
      <c:valAx>
        <c:axId val="883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0252"/>
        <c:axId val="48652885"/>
      </c:scatterChart>
      <c:valAx>
        <c:axId val="2526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85"/>
        <c:crossesAt val="0"/>
        <c:crossBetween val="midCat"/>
      </c:valAx>
      <c:valAx>
        <c:axId val="4865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0937"/>
        <c:axId val="43693891"/>
      </c:scatterChart>
      <c:valAx>
        <c:axId val="7830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891"/>
        <c:crossesAt val="0"/>
        <c:crossBetween val="midCat"/>
      </c:valAx>
      <c:valAx>
        <c:axId val="4369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