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04658"/>
        <c:axId val="69714102"/>
      </c:scatterChart>
      <c:valAx>
        <c:axId val="56004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102"/>
        <c:crossesAt val="0"/>
        <c:crossBetween val="midCat"/>
      </c:valAx>
      <c:valAx>
        <c:axId val="69714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62516"/>
        <c:axId val="27187934"/>
      </c:scatterChart>
      <c:valAx>
        <c:axId val="76362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934"/>
        <c:crossesAt val="0"/>
        <c:crossBetween val="midCat"/>
      </c:valAx>
      <c:valAx>
        <c:axId val="27187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92763"/>
        <c:axId val="64169911"/>
      </c:scatterChart>
      <c:valAx>
        <c:axId val="44792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911"/>
        <c:crossesAt val="0"/>
        <c:crossBetween val="midCat"/>
      </c:valAx>
      <c:valAx>
        <c:axId val="64169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53599"/>
        <c:axId val="77410165"/>
      </c:scatterChart>
      <c:valAx>
        <c:axId val="74253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165"/>
        <c:crossesAt val="0"/>
        <c:crossBetween val="midCat"/>
      </c:valAx>
      <c:valAx>
        <c:axId val="77410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