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67880"/>
        <c:axId val="7810281"/>
      </c:scatterChart>
      <c:valAx>
        <c:axId val="7316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81"/>
        <c:crossesAt val="0"/>
        <c:crossBetween val="midCat"/>
      </c:valAx>
      <c:valAx>
        <c:axId val="781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14302"/>
        <c:axId val="22230229"/>
      </c:scatterChart>
      <c:valAx>
        <c:axId val="7361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29"/>
        <c:crossesAt val="0"/>
        <c:crossBetween val="midCat"/>
      </c:valAx>
      <c:valAx>
        <c:axId val="2223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04482"/>
        <c:axId val="75737745"/>
      </c:scatterChart>
      <c:valAx>
        <c:axId val="7030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745"/>
        <c:crossesAt val="0"/>
        <c:crossBetween val="midCat"/>
      </c:valAx>
      <c:valAx>
        <c:axId val="7573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8661"/>
        <c:axId val="30819808"/>
      </c:scatterChart>
      <c:valAx>
        <c:axId val="2545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808"/>
        <c:crossesAt val="0"/>
        <c:crossBetween val="midCat"/>
      </c:valAx>
      <c:valAx>
        <c:axId val="3081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