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61640"/>
        <c:axId val="3451523"/>
      </c:barChart>
      <c:catAx>
        <c:axId val="4116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23"/>
        <c:auto val="1"/>
        <c:lblAlgn val="ctr"/>
        <c:lblOffset val="100"/>
        <c:noMultiLvlLbl val="0"/>
      </c:catAx>
      <c:valAx>
        <c:axId val="345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70651"/>
        <c:axId val="46732547"/>
      </c:barChart>
      <c:catAx>
        <c:axId val="4467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547"/>
        <c:auto val="1"/>
        <c:lblAlgn val="ctr"/>
        <c:lblOffset val="100"/>
        <c:noMultiLvlLbl val="0"/>
      </c:catAx>
      <c:valAx>
        <c:axId val="4673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33304"/>
        <c:axId val="78800372"/>
      </c:barChart>
      <c:catAx>
        <c:axId val="9383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372"/>
        <c:auto val="1"/>
        <c:lblAlgn val="ctr"/>
        <c:lblOffset val="100"/>
        <c:noMultiLvlLbl val="0"/>
      </c:catAx>
      <c:valAx>
        <c:axId val="7880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35453"/>
        <c:axId val="93584193"/>
      </c:barChart>
      <c:catAx>
        <c:axId val="3953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193"/>
        <c:auto val="1"/>
        <c:lblAlgn val="ctr"/>
        <c:lblOffset val="100"/>
        <c:noMultiLvlLbl val="0"/>
      </c:catAx>
      <c:valAx>
        <c:axId val="9358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63378"/>
        <c:axId val="40843154"/>
      </c:barChart>
      <c:catAx>
        <c:axId val="5046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154"/>
        <c:auto val="1"/>
        <c:lblAlgn val="ctr"/>
        <c:lblOffset val="100"/>
        <c:noMultiLvlLbl val="0"/>
      </c:catAx>
      <c:valAx>
        <c:axId val="4084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52181"/>
        <c:axId val="46860806"/>
      </c:barChart>
      <c:catAx>
        <c:axId val="7875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806"/>
        <c:auto val="1"/>
        <c:lblAlgn val="ctr"/>
        <c:lblOffset val="100"/>
        <c:noMultiLvlLbl val="0"/>
      </c:catAx>
      <c:valAx>
        <c:axId val="4686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99196"/>
        <c:axId val="60005131"/>
      </c:barChart>
      <c:catAx>
        <c:axId val="4529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131"/>
        <c:auto val="1"/>
        <c:lblAlgn val="ctr"/>
        <c:lblOffset val="100"/>
        <c:noMultiLvlLbl val="0"/>
      </c:catAx>
      <c:valAx>
        <c:axId val="6000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82600"/>
        <c:axId val="37916962"/>
      </c:barChart>
      <c:catAx>
        <c:axId val="9028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962"/>
        <c:auto val="1"/>
        <c:lblAlgn val="ctr"/>
        <c:lblOffset val="100"/>
        <c:noMultiLvlLbl val="0"/>
      </c:catAx>
      <c:valAx>
        <c:axId val="3791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38960"/>
        <c:axId val="93881019"/>
      </c:barChart>
      <c:catAx>
        <c:axId val="8693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019"/>
        <c:auto val="1"/>
        <c:lblAlgn val="ctr"/>
        <c:lblOffset val="100"/>
        <c:noMultiLvlLbl val="0"/>
      </c:catAx>
      <c:valAx>
        <c:axId val="9388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3638"/>
        <c:axId val="21500439"/>
      </c:barChart>
      <c:catAx>
        <c:axId val="383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439"/>
        <c:auto val="1"/>
        <c:lblAlgn val="ctr"/>
        <c:lblOffset val="100"/>
        <c:noMultiLvlLbl val="0"/>
      </c:catAx>
      <c:valAx>
        <c:axId val="2150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35229"/>
        <c:axId val="30754270"/>
      </c:barChart>
      <c:catAx>
        <c:axId val="4383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270"/>
        <c:auto val="1"/>
        <c:lblAlgn val="ctr"/>
        <c:lblOffset val="100"/>
        <c:noMultiLvlLbl val="0"/>
      </c:catAx>
      <c:valAx>
        <c:axId val="3075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5138"/>
        <c:axId val="36562365"/>
      </c:barChart>
      <c:catAx>
        <c:axId val="245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365"/>
        <c:auto val="1"/>
        <c:lblAlgn val="ctr"/>
        <c:lblOffset val="100"/>
        <c:noMultiLvlLbl val="0"/>
      </c:catAx>
      <c:valAx>
        <c:axId val="3656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01044"/>
        <c:axId val="57484640"/>
      </c:barChart>
      <c:catAx>
        <c:axId val="9840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640"/>
        <c:auto val="1"/>
        <c:lblAlgn val="ctr"/>
        <c:lblOffset val="100"/>
        <c:noMultiLvlLbl val="0"/>
      </c:catAx>
      <c:valAx>
        <c:axId val="5748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26244"/>
        <c:axId val="60396848"/>
      </c:barChart>
      <c:catAx>
        <c:axId val="5012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848"/>
        <c:auto val="1"/>
        <c:lblAlgn val="ctr"/>
        <c:lblOffset val="100"/>
        <c:noMultiLvlLbl val="0"/>
      </c:catAx>
      <c:valAx>
        <c:axId val="6039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11428"/>
        <c:axId val="36172093"/>
      </c:barChart>
      <c:catAx>
        <c:axId val="9161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093"/>
        <c:auto val="1"/>
        <c:lblAlgn val="ctr"/>
        <c:lblOffset val="100"/>
        <c:noMultiLvlLbl val="0"/>
      </c:catAx>
      <c:valAx>
        <c:axId val="3617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26013"/>
        <c:axId val="9109540"/>
      </c:barChart>
      <c:catAx>
        <c:axId val="9602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40"/>
        <c:auto val="1"/>
        <c:lblAlgn val="ctr"/>
        <c:lblOffset val="100"/>
        <c:noMultiLvlLbl val="0"/>
      </c:catAx>
      <c:valAx>
        <c:axId val="910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54137"/>
        <c:axId val="5709006"/>
      </c:barChart>
      <c:catAx>
        <c:axId val="9735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06"/>
        <c:auto val="1"/>
        <c:lblAlgn val="ctr"/>
        <c:lblOffset val="100"/>
        <c:noMultiLvlLbl val="0"/>
      </c:catAx>
      <c:valAx>
        <c:axId val="570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30635"/>
        <c:axId val="81478354"/>
      </c:barChart>
      <c:catAx>
        <c:axId val="1923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354"/>
        <c:auto val="1"/>
        <c:lblAlgn val="ctr"/>
        <c:lblOffset val="100"/>
        <c:noMultiLvlLbl val="0"/>
      </c:catAx>
      <c:valAx>
        <c:axId val="8147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