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8239"/>
        <c:axId val="90739272"/>
      </c:barChart>
      <c:catAx>
        <c:axId val="33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272"/>
        <c:auto val="1"/>
        <c:lblAlgn val="ctr"/>
        <c:lblOffset val="100"/>
        <c:noMultiLvlLbl val="0"/>
      </c:catAx>
      <c:valAx>
        <c:axId val="907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9025"/>
        <c:axId val="90828306"/>
      </c:barChart>
      <c:catAx>
        <c:axId val="866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06"/>
        <c:auto val="1"/>
        <c:lblAlgn val="ctr"/>
        <c:lblOffset val="100"/>
        <c:noMultiLvlLbl val="0"/>
      </c:catAx>
      <c:valAx>
        <c:axId val="908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88212"/>
        <c:axId val="73256630"/>
      </c:barChart>
      <c:catAx>
        <c:axId val="947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630"/>
        <c:auto val="1"/>
        <c:lblAlgn val="ctr"/>
        <c:lblOffset val="100"/>
        <c:noMultiLvlLbl val="0"/>
      </c:catAx>
      <c:valAx>
        <c:axId val="732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0995"/>
        <c:axId val="33087592"/>
      </c:barChart>
      <c:catAx>
        <c:axId val="201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592"/>
        <c:auto val="1"/>
        <c:lblAlgn val="ctr"/>
        <c:lblOffset val="100"/>
        <c:noMultiLvlLbl val="0"/>
      </c:catAx>
      <c:valAx>
        <c:axId val="330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16790"/>
        <c:axId val="3794112"/>
      </c:barChart>
      <c:catAx>
        <c:axId val="734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12"/>
        <c:auto val="1"/>
        <c:lblAlgn val="ctr"/>
        <c:lblOffset val="100"/>
        <c:noMultiLvlLbl val="0"/>
      </c:catAx>
      <c:valAx>
        <c:axId val="37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82384"/>
        <c:axId val="46186014"/>
      </c:barChart>
      <c:catAx>
        <c:axId val="971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14"/>
        <c:auto val="1"/>
        <c:lblAlgn val="ctr"/>
        <c:lblOffset val="100"/>
        <c:noMultiLvlLbl val="0"/>
      </c:catAx>
      <c:valAx>
        <c:axId val="461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7559"/>
        <c:axId val="92342629"/>
      </c:barChart>
      <c:catAx>
        <c:axId val="253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629"/>
        <c:auto val="1"/>
        <c:lblAlgn val="ctr"/>
        <c:lblOffset val="100"/>
        <c:noMultiLvlLbl val="0"/>
      </c:catAx>
      <c:valAx>
        <c:axId val="923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69899"/>
        <c:axId val="79839743"/>
      </c:barChart>
      <c:catAx>
        <c:axId val="185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743"/>
        <c:auto val="1"/>
        <c:lblAlgn val="ctr"/>
        <c:lblOffset val="100"/>
        <c:noMultiLvlLbl val="0"/>
      </c:catAx>
      <c:valAx>
        <c:axId val="798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2882"/>
        <c:axId val="86815263"/>
      </c:barChart>
      <c:catAx>
        <c:axId val="801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263"/>
        <c:auto val="1"/>
        <c:lblAlgn val="ctr"/>
        <c:lblOffset val="100"/>
        <c:noMultiLvlLbl val="0"/>
      </c:catAx>
      <c:valAx>
        <c:axId val="868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97336"/>
        <c:axId val="51410076"/>
      </c:barChart>
      <c:catAx>
        <c:axId val="442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76"/>
        <c:auto val="1"/>
        <c:lblAlgn val="ctr"/>
        <c:lblOffset val="100"/>
        <c:noMultiLvlLbl val="0"/>
      </c:catAx>
      <c:valAx>
        <c:axId val="514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54882"/>
        <c:axId val="32287808"/>
      </c:barChart>
      <c:catAx>
        <c:axId val="734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08"/>
        <c:auto val="1"/>
        <c:lblAlgn val="ctr"/>
        <c:lblOffset val="100"/>
        <c:noMultiLvlLbl val="0"/>
      </c:catAx>
      <c:valAx>
        <c:axId val="322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4335"/>
        <c:axId val="2354485"/>
      </c:barChart>
      <c:catAx>
        <c:axId val="929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5"/>
        <c:auto val="1"/>
        <c:lblAlgn val="ctr"/>
        <c:lblOffset val="100"/>
        <c:noMultiLvlLbl val="0"/>
      </c:catAx>
      <c:valAx>
        <c:axId val="23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67363"/>
        <c:axId val="87138492"/>
      </c:barChart>
      <c:catAx>
        <c:axId val="999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492"/>
        <c:auto val="1"/>
        <c:lblAlgn val="ctr"/>
        <c:lblOffset val="100"/>
        <c:noMultiLvlLbl val="0"/>
      </c:catAx>
      <c:valAx>
        <c:axId val="871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58159"/>
        <c:axId val="74106107"/>
      </c:barChart>
      <c:catAx>
        <c:axId val="184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107"/>
        <c:auto val="1"/>
        <c:lblAlgn val="ctr"/>
        <c:lblOffset val="100"/>
        <c:noMultiLvlLbl val="0"/>
      </c:catAx>
      <c:valAx>
        <c:axId val="741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45110"/>
        <c:axId val="16005790"/>
      </c:barChart>
      <c:catAx>
        <c:axId val="770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790"/>
        <c:auto val="1"/>
        <c:lblAlgn val="ctr"/>
        <c:lblOffset val="100"/>
        <c:noMultiLvlLbl val="0"/>
      </c:catAx>
      <c:valAx>
        <c:axId val="160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27240"/>
        <c:axId val="45494178"/>
      </c:barChart>
      <c:catAx>
        <c:axId val="782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78"/>
        <c:auto val="1"/>
        <c:lblAlgn val="ctr"/>
        <c:lblOffset val="100"/>
        <c:noMultiLvlLbl val="0"/>
      </c:catAx>
      <c:valAx>
        <c:axId val="454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0380"/>
        <c:axId val="11439828"/>
      </c:barChart>
      <c:catAx>
        <c:axId val="871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28"/>
        <c:auto val="1"/>
        <c:lblAlgn val="ctr"/>
        <c:lblOffset val="100"/>
        <c:noMultiLvlLbl val="0"/>
      </c:catAx>
      <c:valAx>
        <c:axId val="114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72171"/>
        <c:axId val="69984561"/>
      </c:barChart>
      <c:catAx>
        <c:axId val="9967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61"/>
        <c:auto val="1"/>
        <c:lblAlgn val="ctr"/>
        <c:lblOffset val="100"/>
        <c:noMultiLvlLbl val="0"/>
      </c:catAx>
      <c:valAx>
        <c:axId val="699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