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50470"/>
        <c:axId val="87200835"/>
      </c:scatterChart>
      <c:valAx>
        <c:axId val="8235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835"/>
        <c:crossesAt val="0"/>
        <c:crossBetween val="midCat"/>
      </c:valAx>
      <c:valAx>
        <c:axId val="8720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13740"/>
        <c:axId val="15094830"/>
      </c:scatterChart>
      <c:valAx>
        <c:axId val="51513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830"/>
        <c:crossesAt val="0"/>
        <c:crossBetween val="midCat"/>
      </c:valAx>
      <c:valAx>
        <c:axId val="1509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23926"/>
        <c:axId val="75735930"/>
      </c:scatterChart>
      <c:valAx>
        <c:axId val="6682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930"/>
        <c:crossesAt val="0"/>
        <c:crossBetween val="midCat"/>
      </c:valAx>
      <c:valAx>
        <c:axId val="7573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10836"/>
        <c:axId val="56449310"/>
      </c:scatterChart>
      <c:valAx>
        <c:axId val="6761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310"/>
        <c:crossesAt val="0"/>
        <c:crossBetween val="midCat"/>
      </c:valAx>
      <c:valAx>
        <c:axId val="56449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