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81680"/>
        <c:axId val="94491908"/>
      </c:barChart>
      <c:catAx>
        <c:axId val="234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908"/>
        <c:auto val="1"/>
        <c:lblAlgn val="ctr"/>
        <c:lblOffset val="100"/>
        <c:noMultiLvlLbl val="0"/>
      </c:catAx>
      <c:valAx>
        <c:axId val="944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70494"/>
        <c:axId val="51393704"/>
      </c:barChart>
      <c:catAx>
        <c:axId val="727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04"/>
        <c:auto val="1"/>
        <c:lblAlgn val="ctr"/>
        <c:lblOffset val="100"/>
        <c:noMultiLvlLbl val="0"/>
      </c:catAx>
      <c:valAx>
        <c:axId val="513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1210"/>
        <c:axId val="34152160"/>
      </c:barChart>
      <c:catAx>
        <c:axId val="434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160"/>
        <c:auto val="1"/>
        <c:lblAlgn val="ctr"/>
        <c:lblOffset val="100"/>
        <c:noMultiLvlLbl val="0"/>
      </c:catAx>
      <c:valAx>
        <c:axId val="341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93195"/>
        <c:axId val="98091574"/>
      </c:barChart>
      <c:catAx>
        <c:axId val="975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74"/>
        <c:auto val="1"/>
        <c:lblAlgn val="ctr"/>
        <c:lblOffset val="100"/>
        <c:noMultiLvlLbl val="0"/>
      </c:catAx>
      <c:valAx>
        <c:axId val="980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71042"/>
        <c:axId val="15888618"/>
      </c:barChart>
      <c:catAx>
        <c:axId val="5517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618"/>
        <c:auto val="1"/>
        <c:lblAlgn val="ctr"/>
        <c:lblOffset val="100"/>
        <c:noMultiLvlLbl val="0"/>
      </c:catAx>
      <c:valAx>
        <c:axId val="158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22656"/>
        <c:axId val="88869459"/>
      </c:barChart>
      <c:catAx>
        <c:axId val="828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59"/>
        <c:auto val="1"/>
        <c:lblAlgn val="ctr"/>
        <c:lblOffset val="100"/>
        <c:noMultiLvlLbl val="0"/>
      </c:catAx>
      <c:valAx>
        <c:axId val="888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0087"/>
        <c:axId val="95084526"/>
      </c:barChart>
      <c:catAx>
        <c:axId val="525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26"/>
        <c:auto val="1"/>
        <c:lblAlgn val="ctr"/>
        <c:lblOffset val="100"/>
        <c:noMultiLvlLbl val="0"/>
      </c:catAx>
      <c:valAx>
        <c:axId val="950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2119"/>
        <c:axId val="4450125"/>
      </c:barChart>
      <c:catAx>
        <c:axId val="56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25"/>
        <c:auto val="1"/>
        <c:lblAlgn val="ctr"/>
        <c:lblOffset val="100"/>
        <c:noMultiLvlLbl val="0"/>
      </c:catAx>
      <c:valAx>
        <c:axId val="44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1045"/>
        <c:axId val="16332831"/>
      </c:barChart>
      <c:catAx>
        <c:axId val="568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831"/>
        <c:auto val="1"/>
        <c:lblAlgn val="ctr"/>
        <c:lblOffset val="100"/>
        <c:noMultiLvlLbl val="0"/>
      </c:catAx>
      <c:valAx>
        <c:axId val="163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22787"/>
        <c:axId val="77086086"/>
      </c:barChart>
      <c:catAx>
        <c:axId val="636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086"/>
        <c:auto val="1"/>
        <c:lblAlgn val="ctr"/>
        <c:lblOffset val="100"/>
        <c:noMultiLvlLbl val="0"/>
      </c:catAx>
      <c:valAx>
        <c:axId val="770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12065"/>
        <c:axId val="40644096"/>
      </c:barChart>
      <c:catAx>
        <c:axId val="401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096"/>
        <c:auto val="1"/>
        <c:lblAlgn val="ctr"/>
        <c:lblOffset val="100"/>
        <c:noMultiLvlLbl val="0"/>
      </c:catAx>
      <c:valAx>
        <c:axId val="406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2816"/>
        <c:axId val="92126217"/>
      </c:barChart>
      <c:catAx>
        <c:axId val="257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217"/>
        <c:auto val="1"/>
        <c:lblAlgn val="ctr"/>
        <c:lblOffset val="100"/>
        <c:noMultiLvlLbl val="0"/>
      </c:catAx>
      <c:valAx>
        <c:axId val="921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67331"/>
        <c:axId val="36253616"/>
      </c:barChart>
      <c:catAx>
        <c:axId val="395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616"/>
        <c:auto val="1"/>
        <c:lblAlgn val="ctr"/>
        <c:lblOffset val="100"/>
        <c:noMultiLvlLbl val="0"/>
      </c:catAx>
      <c:valAx>
        <c:axId val="362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60530"/>
        <c:axId val="38306734"/>
      </c:barChart>
      <c:catAx>
        <c:axId val="464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734"/>
        <c:auto val="1"/>
        <c:lblAlgn val="ctr"/>
        <c:lblOffset val="100"/>
        <c:noMultiLvlLbl val="0"/>
      </c:catAx>
      <c:valAx>
        <c:axId val="383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91046"/>
        <c:axId val="31610319"/>
      </c:barChart>
      <c:catAx>
        <c:axId val="9309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319"/>
        <c:auto val="1"/>
        <c:lblAlgn val="ctr"/>
        <c:lblOffset val="100"/>
        <c:noMultiLvlLbl val="0"/>
      </c:catAx>
      <c:valAx>
        <c:axId val="316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0519"/>
        <c:axId val="5191239"/>
      </c:barChart>
      <c:catAx>
        <c:axId val="539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39"/>
        <c:auto val="1"/>
        <c:lblAlgn val="ctr"/>
        <c:lblOffset val="100"/>
        <c:noMultiLvlLbl val="0"/>
      </c:catAx>
      <c:valAx>
        <c:axId val="51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75013"/>
        <c:axId val="29111070"/>
      </c:barChart>
      <c:catAx>
        <c:axId val="455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070"/>
        <c:auto val="1"/>
        <c:lblAlgn val="ctr"/>
        <c:lblOffset val="100"/>
        <c:noMultiLvlLbl val="0"/>
      </c:catAx>
      <c:valAx>
        <c:axId val="291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6002"/>
        <c:axId val="7732533"/>
      </c:barChart>
      <c:catAx>
        <c:axId val="156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33"/>
        <c:auto val="1"/>
        <c:lblAlgn val="ctr"/>
        <c:lblOffset val="100"/>
        <c:noMultiLvlLbl val="0"/>
      </c:catAx>
      <c:valAx>
        <c:axId val="77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