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02614"/>
        <c:axId val="88588034"/>
      </c:scatterChart>
      <c:valAx>
        <c:axId val="69026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8034"/>
        <c:crossesAt val="0"/>
        <c:crossBetween val="midCat"/>
      </c:valAx>
      <c:valAx>
        <c:axId val="885880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6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936955"/>
        <c:axId val="22668944"/>
      </c:scatterChart>
      <c:valAx>
        <c:axId val="419369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8944"/>
        <c:crossesAt val="0"/>
        <c:crossBetween val="midCat"/>
      </c:valAx>
      <c:valAx>
        <c:axId val="226689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69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654809"/>
        <c:axId val="1621693"/>
      </c:scatterChart>
      <c:valAx>
        <c:axId val="686548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693"/>
        <c:crossesAt val="0"/>
        <c:crossBetween val="midCat"/>
      </c:valAx>
      <c:valAx>
        <c:axId val="16216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48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177748"/>
        <c:axId val="85347265"/>
      </c:scatterChart>
      <c:valAx>
        <c:axId val="371777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7265"/>
        <c:crossesAt val="0"/>
        <c:crossBetween val="midCat"/>
      </c:valAx>
      <c:valAx>
        <c:axId val="853472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77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