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9743"/>
        <c:axId val="87199179"/>
      </c:barChart>
      <c:catAx>
        <c:axId val="8043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179"/>
        <c:auto val="1"/>
        <c:lblAlgn val="ctr"/>
        <c:lblOffset val="100"/>
        <c:noMultiLvlLbl val="0"/>
      </c:catAx>
      <c:valAx>
        <c:axId val="871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70533"/>
        <c:axId val="89882561"/>
      </c:barChart>
      <c:catAx>
        <c:axId val="6327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561"/>
        <c:auto val="1"/>
        <c:lblAlgn val="ctr"/>
        <c:lblOffset val="100"/>
        <c:noMultiLvlLbl val="0"/>
      </c:catAx>
      <c:valAx>
        <c:axId val="898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52744"/>
        <c:axId val="29430178"/>
      </c:barChart>
      <c:catAx>
        <c:axId val="763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78"/>
        <c:auto val="1"/>
        <c:lblAlgn val="ctr"/>
        <c:lblOffset val="100"/>
        <c:noMultiLvlLbl val="0"/>
      </c:catAx>
      <c:valAx>
        <c:axId val="294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3947"/>
        <c:axId val="7888048"/>
      </c:barChart>
      <c:catAx>
        <c:axId val="9297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48"/>
        <c:auto val="1"/>
        <c:lblAlgn val="ctr"/>
        <c:lblOffset val="100"/>
        <c:noMultiLvlLbl val="0"/>
      </c:catAx>
      <c:valAx>
        <c:axId val="78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70916"/>
        <c:axId val="95502155"/>
      </c:barChart>
      <c:catAx>
        <c:axId val="1197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155"/>
        <c:auto val="1"/>
        <c:lblAlgn val="ctr"/>
        <c:lblOffset val="100"/>
        <c:noMultiLvlLbl val="0"/>
      </c:catAx>
      <c:valAx>
        <c:axId val="955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28872"/>
        <c:axId val="29188670"/>
      </c:barChart>
      <c:catAx>
        <c:axId val="387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670"/>
        <c:auto val="1"/>
        <c:lblAlgn val="ctr"/>
        <c:lblOffset val="100"/>
        <c:noMultiLvlLbl val="0"/>
      </c:catAx>
      <c:valAx>
        <c:axId val="291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5301"/>
        <c:axId val="62059397"/>
      </c:barChart>
      <c:catAx>
        <c:axId val="8634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397"/>
        <c:auto val="1"/>
        <c:lblAlgn val="ctr"/>
        <c:lblOffset val="100"/>
        <c:noMultiLvlLbl val="0"/>
      </c:catAx>
      <c:valAx>
        <c:axId val="620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66662"/>
        <c:axId val="4073241"/>
      </c:barChart>
      <c:catAx>
        <c:axId val="4026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41"/>
        <c:auto val="1"/>
        <c:lblAlgn val="ctr"/>
        <c:lblOffset val="100"/>
        <c:noMultiLvlLbl val="0"/>
      </c:catAx>
      <c:valAx>
        <c:axId val="40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1689"/>
        <c:axId val="92056466"/>
      </c:barChart>
      <c:catAx>
        <c:axId val="581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466"/>
        <c:auto val="1"/>
        <c:lblAlgn val="ctr"/>
        <c:lblOffset val="100"/>
        <c:noMultiLvlLbl val="0"/>
      </c:catAx>
      <c:valAx>
        <c:axId val="920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97154"/>
        <c:axId val="73223917"/>
      </c:barChart>
      <c:catAx>
        <c:axId val="7649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917"/>
        <c:auto val="1"/>
        <c:lblAlgn val="ctr"/>
        <c:lblOffset val="100"/>
        <c:noMultiLvlLbl val="0"/>
      </c:catAx>
      <c:valAx>
        <c:axId val="732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1810"/>
        <c:axId val="74879125"/>
      </c:barChart>
      <c:catAx>
        <c:axId val="4260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125"/>
        <c:auto val="1"/>
        <c:lblAlgn val="ctr"/>
        <c:lblOffset val="100"/>
        <c:noMultiLvlLbl val="0"/>
      </c:catAx>
      <c:valAx>
        <c:axId val="748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3107"/>
        <c:axId val="46332939"/>
      </c:barChart>
      <c:catAx>
        <c:axId val="209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939"/>
        <c:auto val="1"/>
        <c:lblAlgn val="ctr"/>
        <c:lblOffset val="100"/>
        <c:noMultiLvlLbl val="0"/>
      </c:catAx>
      <c:valAx>
        <c:axId val="463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97819"/>
        <c:axId val="54086311"/>
      </c:barChart>
      <c:catAx>
        <c:axId val="8069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311"/>
        <c:auto val="1"/>
        <c:lblAlgn val="ctr"/>
        <c:lblOffset val="100"/>
        <c:noMultiLvlLbl val="0"/>
      </c:catAx>
      <c:valAx>
        <c:axId val="540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20576"/>
        <c:axId val="98835982"/>
      </c:barChart>
      <c:catAx>
        <c:axId val="1882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982"/>
        <c:auto val="1"/>
        <c:lblAlgn val="ctr"/>
        <c:lblOffset val="100"/>
        <c:noMultiLvlLbl val="0"/>
      </c:catAx>
      <c:valAx>
        <c:axId val="988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05978"/>
        <c:axId val="19170250"/>
      </c:barChart>
      <c:catAx>
        <c:axId val="479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250"/>
        <c:auto val="1"/>
        <c:lblAlgn val="ctr"/>
        <c:lblOffset val="100"/>
        <c:noMultiLvlLbl val="0"/>
      </c:catAx>
      <c:valAx>
        <c:axId val="191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22588"/>
        <c:axId val="2427654"/>
      </c:barChart>
      <c:catAx>
        <c:axId val="290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54"/>
        <c:auto val="1"/>
        <c:lblAlgn val="ctr"/>
        <c:lblOffset val="100"/>
        <c:noMultiLvlLbl val="0"/>
      </c:catAx>
      <c:valAx>
        <c:axId val="24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04459"/>
        <c:axId val="36608900"/>
      </c:barChart>
      <c:catAx>
        <c:axId val="7080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900"/>
        <c:auto val="1"/>
        <c:lblAlgn val="ctr"/>
        <c:lblOffset val="100"/>
        <c:noMultiLvlLbl val="0"/>
      </c:catAx>
      <c:valAx>
        <c:axId val="366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69655"/>
        <c:axId val="22005705"/>
      </c:barChart>
      <c:catAx>
        <c:axId val="1696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705"/>
        <c:auto val="1"/>
        <c:lblAlgn val="ctr"/>
        <c:lblOffset val="100"/>
        <c:noMultiLvlLbl val="0"/>
      </c:catAx>
      <c:valAx>
        <c:axId val="220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