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91892"/>
        <c:axId val="58794706"/>
      </c:scatterChart>
      <c:valAx>
        <c:axId val="9479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06"/>
        <c:crossesAt val="0"/>
        <c:crossBetween val="midCat"/>
      </c:valAx>
      <c:valAx>
        <c:axId val="5879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30745"/>
        <c:axId val="72391540"/>
      </c:scatterChart>
      <c:valAx>
        <c:axId val="6043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540"/>
        <c:crossesAt val="0"/>
        <c:crossBetween val="midCat"/>
      </c:valAx>
      <c:valAx>
        <c:axId val="7239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69043"/>
        <c:axId val="36769824"/>
      </c:scatterChart>
      <c:valAx>
        <c:axId val="5336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24"/>
        <c:crossesAt val="0"/>
        <c:crossBetween val="midCat"/>
      </c:valAx>
      <c:valAx>
        <c:axId val="3676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67694"/>
        <c:axId val="91285188"/>
      </c:scatterChart>
      <c:valAx>
        <c:axId val="8886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188"/>
        <c:crossesAt val="0"/>
        <c:crossBetween val="midCat"/>
      </c:valAx>
      <c:valAx>
        <c:axId val="9128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