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9704"/>
        <c:axId val="44356943"/>
      </c:barChart>
      <c:catAx>
        <c:axId val="845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43"/>
        <c:auto val="1"/>
        <c:lblAlgn val="ctr"/>
        <c:lblOffset val="100"/>
        <c:noMultiLvlLbl val="0"/>
      </c:catAx>
      <c:valAx>
        <c:axId val="443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0550"/>
        <c:axId val="76015981"/>
      </c:barChart>
      <c:catAx>
        <c:axId val="100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981"/>
        <c:auto val="1"/>
        <c:lblAlgn val="ctr"/>
        <c:lblOffset val="100"/>
        <c:noMultiLvlLbl val="0"/>
      </c:catAx>
      <c:valAx>
        <c:axId val="760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89117"/>
        <c:axId val="4866848"/>
      </c:barChart>
      <c:catAx>
        <c:axId val="252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48"/>
        <c:auto val="1"/>
        <c:lblAlgn val="ctr"/>
        <c:lblOffset val="100"/>
        <c:noMultiLvlLbl val="0"/>
      </c:catAx>
      <c:valAx>
        <c:axId val="48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99321"/>
        <c:axId val="30626121"/>
      </c:barChart>
      <c:catAx>
        <c:axId val="972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121"/>
        <c:auto val="1"/>
        <c:lblAlgn val="ctr"/>
        <c:lblOffset val="100"/>
        <c:noMultiLvlLbl val="0"/>
      </c:catAx>
      <c:valAx>
        <c:axId val="306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1332"/>
        <c:axId val="81547506"/>
      </c:barChart>
      <c:catAx>
        <c:axId val="782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06"/>
        <c:auto val="1"/>
        <c:lblAlgn val="ctr"/>
        <c:lblOffset val="100"/>
        <c:noMultiLvlLbl val="0"/>
      </c:catAx>
      <c:valAx>
        <c:axId val="815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7714"/>
        <c:axId val="6470035"/>
      </c:barChart>
      <c:catAx>
        <c:axId val="174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5"/>
        <c:auto val="1"/>
        <c:lblAlgn val="ctr"/>
        <c:lblOffset val="100"/>
        <c:noMultiLvlLbl val="0"/>
      </c:catAx>
      <c:valAx>
        <c:axId val="64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2814"/>
        <c:axId val="18184411"/>
      </c:barChart>
      <c:catAx>
        <c:axId val="808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11"/>
        <c:auto val="1"/>
        <c:lblAlgn val="ctr"/>
        <c:lblOffset val="100"/>
        <c:noMultiLvlLbl val="0"/>
      </c:catAx>
      <c:valAx>
        <c:axId val="181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4091"/>
        <c:axId val="16223224"/>
      </c:barChart>
      <c:catAx>
        <c:axId val="25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24"/>
        <c:auto val="1"/>
        <c:lblAlgn val="ctr"/>
        <c:lblOffset val="100"/>
        <c:noMultiLvlLbl val="0"/>
      </c:catAx>
      <c:valAx>
        <c:axId val="162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0412"/>
        <c:axId val="17926202"/>
      </c:barChart>
      <c:catAx>
        <c:axId val="566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02"/>
        <c:auto val="1"/>
        <c:lblAlgn val="ctr"/>
        <c:lblOffset val="100"/>
        <c:noMultiLvlLbl val="0"/>
      </c:catAx>
      <c:valAx>
        <c:axId val="179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424"/>
        <c:axId val="57083663"/>
      </c:barChart>
      <c:catAx>
        <c:axId val="62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663"/>
        <c:auto val="1"/>
        <c:lblAlgn val="ctr"/>
        <c:lblOffset val="100"/>
        <c:noMultiLvlLbl val="0"/>
      </c:catAx>
      <c:valAx>
        <c:axId val="570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24764"/>
        <c:axId val="95330615"/>
      </c:barChart>
      <c:catAx>
        <c:axId val="229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15"/>
        <c:auto val="1"/>
        <c:lblAlgn val="ctr"/>
        <c:lblOffset val="100"/>
        <c:noMultiLvlLbl val="0"/>
      </c:catAx>
      <c:valAx>
        <c:axId val="953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7691"/>
        <c:axId val="17717023"/>
      </c:barChart>
      <c:catAx>
        <c:axId val="821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023"/>
        <c:auto val="1"/>
        <c:lblAlgn val="ctr"/>
        <c:lblOffset val="100"/>
        <c:noMultiLvlLbl val="0"/>
      </c:catAx>
      <c:valAx>
        <c:axId val="177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1914"/>
        <c:axId val="49065543"/>
      </c:barChart>
      <c:catAx>
        <c:axId val="168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43"/>
        <c:auto val="1"/>
        <c:lblAlgn val="ctr"/>
        <c:lblOffset val="100"/>
        <c:noMultiLvlLbl val="0"/>
      </c:catAx>
      <c:valAx>
        <c:axId val="490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3204"/>
        <c:axId val="44804875"/>
      </c:barChart>
      <c:catAx>
        <c:axId val="165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875"/>
        <c:auto val="1"/>
        <c:lblAlgn val="ctr"/>
        <c:lblOffset val="100"/>
        <c:noMultiLvlLbl val="0"/>
      </c:catAx>
      <c:valAx>
        <c:axId val="448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92337"/>
        <c:axId val="32288655"/>
      </c:barChart>
      <c:catAx>
        <c:axId val="1529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55"/>
        <c:auto val="1"/>
        <c:lblAlgn val="ctr"/>
        <c:lblOffset val="100"/>
        <c:noMultiLvlLbl val="0"/>
      </c:catAx>
      <c:valAx>
        <c:axId val="322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4445"/>
        <c:axId val="93862634"/>
      </c:barChart>
      <c:catAx>
        <c:axId val="441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34"/>
        <c:auto val="1"/>
        <c:lblAlgn val="ctr"/>
        <c:lblOffset val="100"/>
        <c:noMultiLvlLbl val="0"/>
      </c:catAx>
      <c:valAx>
        <c:axId val="938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69993"/>
        <c:axId val="57547151"/>
      </c:barChart>
      <c:catAx>
        <c:axId val="171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151"/>
        <c:auto val="1"/>
        <c:lblAlgn val="ctr"/>
        <c:lblOffset val="100"/>
        <c:noMultiLvlLbl val="0"/>
      </c:catAx>
      <c:valAx>
        <c:axId val="575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6442"/>
        <c:axId val="97450993"/>
      </c:barChart>
      <c:catAx>
        <c:axId val="696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993"/>
        <c:auto val="1"/>
        <c:lblAlgn val="ctr"/>
        <c:lblOffset val="100"/>
        <c:noMultiLvlLbl val="0"/>
      </c:catAx>
      <c:valAx>
        <c:axId val="974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