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47347"/>
        <c:axId val="70346215"/>
      </c:barChart>
      <c:catAx>
        <c:axId val="4254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215"/>
        <c:auto val="1"/>
        <c:lblAlgn val="ctr"/>
        <c:lblOffset val="100"/>
        <c:noMultiLvlLbl val="0"/>
      </c:catAx>
      <c:valAx>
        <c:axId val="7034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57314"/>
        <c:axId val="48710063"/>
      </c:barChart>
      <c:catAx>
        <c:axId val="5925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063"/>
        <c:auto val="1"/>
        <c:lblAlgn val="ctr"/>
        <c:lblOffset val="100"/>
        <c:noMultiLvlLbl val="0"/>
      </c:catAx>
      <c:valAx>
        <c:axId val="487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1643"/>
        <c:axId val="46102398"/>
      </c:barChart>
      <c:catAx>
        <c:axId val="415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398"/>
        <c:auto val="1"/>
        <c:lblAlgn val="ctr"/>
        <c:lblOffset val="100"/>
        <c:noMultiLvlLbl val="0"/>
      </c:catAx>
      <c:valAx>
        <c:axId val="4610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30774"/>
        <c:axId val="4966130"/>
      </c:barChart>
      <c:catAx>
        <c:axId val="1703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30"/>
        <c:auto val="1"/>
        <c:lblAlgn val="ctr"/>
        <c:lblOffset val="100"/>
        <c:noMultiLvlLbl val="0"/>
      </c:catAx>
      <c:valAx>
        <c:axId val="49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3610"/>
        <c:axId val="88241894"/>
      </c:barChart>
      <c:catAx>
        <c:axId val="828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894"/>
        <c:auto val="1"/>
        <c:lblAlgn val="ctr"/>
        <c:lblOffset val="100"/>
        <c:noMultiLvlLbl val="0"/>
      </c:catAx>
      <c:valAx>
        <c:axId val="882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04280"/>
        <c:axId val="39924287"/>
      </c:barChart>
      <c:catAx>
        <c:axId val="8700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287"/>
        <c:auto val="1"/>
        <c:lblAlgn val="ctr"/>
        <c:lblOffset val="100"/>
        <c:noMultiLvlLbl val="0"/>
      </c:catAx>
      <c:valAx>
        <c:axId val="3992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07944"/>
        <c:axId val="79654376"/>
      </c:barChart>
      <c:catAx>
        <c:axId val="9750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376"/>
        <c:auto val="1"/>
        <c:lblAlgn val="ctr"/>
        <c:lblOffset val="100"/>
        <c:noMultiLvlLbl val="0"/>
      </c:catAx>
      <c:valAx>
        <c:axId val="7965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06616"/>
        <c:axId val="32175280"/>
      </c:barChart>
      <c:catAx>
        <c:axId val="6670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280"/>
        <c:auto val="1"/>
        <c:lblAlgn val="ctr"/>
        <c:lblOffset val="100"/>
        <c:noMultiLvlLbl val="0"/>
      </c:catAx>
      <c:valAx>
        <c:axId val="3217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88901"/>
        <c:axId val="85455470"/>
      </c:barChart>
      <c:catAx>
        <c:axId val="2318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470"/>
        <c:auto val="1"/>
        <c:lblAlgn val="ctr"/>
        <c:lblOffset val="100"/>
        <c:noMultiLvlLbl val="0"/>
      </c:catAx>
      <c:valAx>
        <c:axId val="854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18759"/>
        <c:axId val="71406582"/>
      </c:barChart>
      <c:catAx>
        <c:axId val="3051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582"/>
        <c:auto val="1"/>
        <c:lblAlgn val="ctr"/>
        <c:lblOffset val="100"/>
        <c:noMultiLvlLbl val="0"/>
      </c:catAx>
      <c:valAx>
        <c:axId val="714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18227"/>
        <c:axId val="56354658"/>
      </c:barChart>
      <c:catAx>
        <c:axId val="7341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658"/>
        <c:auto val="1"/>
        <c:lblAlgn val="ctr"/>
        <c:lblOffset val="100"/>
        <c:noMultiLvlLbl val="0"/>
      </c:catAx>
      <c:valAx>
        <c:axId val="5635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16922"/>
        <c:axId val="1518125"/>
      </c:barChart>
      <c:catAx>
        <c:axId val="2491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25"/>
        <c:auto val="1"/>
        <c:lblAlgn val="ctr"/>
        <c:lblOffset val="100"/>
        <c:noMultiLvlLbl val="0"/>
      </c:catAx>
      <c:valAx>
        <c:axId val="15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29788"/>
        <c:axId val="12660584"/>
      </c:barChart>
      <c:catAx>
        <c:axId val="5132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584"/>
        <c:auto val="1"/>
        <c:lblAlgn val="ctr"/>
        <c:lblOffset val="100"/>
        <c:noMultiLvlLbl val="0"/>
      </c:catAx>
      <c:valAx>
        <c:axId val="126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96905"/>
        <c:axId val="42171133"/>
      </c:barChart>
      <c:catAx>
        <c:axId val="4999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133"/>
        <c:auto val="1"/>
        <c:lblAlgn val="ctr"/>
        <c:lblOffset val="100"/>
        <c:noMultiLvlLbl val="0"/>
      </c:catAx>
      <c:valAx>
        <c:axId val="421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52488"/>
        <c:axId val="39323467"/>
      </c:barChart>
      <c:catAx>
        <c:axId val="9175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467"/>
        <c:auto val="1"/>
        <c:lblAlgn val="ctr"/>
        <c:lblOffset val="100"/>
        <c:noMultiLvlLbl val="0"/>
      </c:catAx>
      <c:valAx>
        <c:axId val="3932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72775"/>
        <c:axId val="23476135"/>
      </c:barChart>
      <c:catAx>
        <c:axId val="3577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135"/>
        <c:auto val="1"/>
        <c:lblAlgn val="ctr"/>
        <c:lblOffset val="100"/>
        <c:noMultiLvlLbl val="0"/>
      </c:catAx>
      <c:valAx>
        <c:axId val="234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94518"/>
        <c:axId val="56808575"/>
      </c:barChart>
      <c:catAx>
        <c:axId val="2239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575"/>
        <c:auto val="1"/>
        <c:lblAlgn val="ctr"/>
        <c:lblOffset val="100"/>
        <c:noMultiLvlLbl val="0"/>
      </c:catAx>
      <c:valAx>
        <c:axId val="5680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2144"/>
        <c:axId val="89992414"/>
      </c:barChart>
      <c:catAx>
        <c:axId val="481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414"/>
        <c:auto val="1"/>
        <c:lblAlgn val="ctr"/>
        <c:lblOffset val="100"/>
        <c:noMultiLvlLbl val="0"/>
      </c:catAx>
      <c:valAx>
        <c:axId val="8999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