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777424"/>
        <c:axId val="30995839"/>
      </c:scatterChart>
      <c:valAx>
        <c:axId val="207774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5839"/>
        <c:crossesAt val="0"/>
        <c:crossBetween val="midCat"/>
      </c:valAx>
      <c:valAx>
        <c:axId val="309958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74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389991"/>
        <c:axId val="27213149"/>
      </c:scatterChart>
      <c:valAx>
        <c:axId val="773899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3149"/>
        <c:crossesAt val="0"/>
        <c:crossBetween val="midCat"/>
      </c:valAx>
      <c:valAx>
        <c:axId val="272131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99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402166"/>
        <c:axId val="30945179"/>
      </c:scatterChart>
      <c:valAx>
        <c:axId val="244021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5179"/>
        <c:crossesAt val="0"/>
        <c:crossBetween val="midCat"/>
      </c:valAx>
      <c:valAx>
        <c:axId val="309451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21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419359"/>
        <c:axId val="89269349"/>
      </c:scatterChart>
      <c:valAx>
        <c:axId val="494193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9349"/>
        <c:crossesAt val="0"/>
        <c:crossBetween val="midCat"/>
      </c:valAx>
      <c:valAx>
        <c:axId val="892693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93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