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141"/>
        <c:axId val="81811544"/>
      </c:scatterChart>
      <c:valAx>
        <c:axId val="671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544"/>
        <c:crossesAt val="0"/>
        <c:crossBetween val="midCat"/>
      </c:valAx>
      <c:valAx>
        <c:axId val="8181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4267"/>
        <c:axId val="8779128"/>
      </c:scatterChart>
      <c:valAx>
        <c:axId val="7631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28"/>
        <c:crossesAt val="0"/>
        <c:crossBetween val="midCat"/>
      </c:valAx>
      <c:valAx>
        <c:axId val="87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2006"/>
        <c:axId val="12433710"/>
      </c:scatterChart>
      <c:valAx>
        <c:axId val="2193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710"/>
        <c:crossesAt val="0"/>
        <c:crossBetween val="midCat"/>
      </c:valAx>
      <c:valAx>
        <c:axId val="124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56974"/>
        <c:axId val="28963537"/>
      </c:scatterChart>
      <c:valAx>
        <c:axId val="1505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37"/>
        <c:crossesAt val="0"/>
        <c:crossBetween val="midCat"/>
      </c:valAx>
      <c:valAx>
        <c:axId val="2896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