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73926"/>
        <c:axId val="76641487"/>
      </c:barChart>
      <c:catAx>
        <c:axId val="2747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487"/>
        <c:auto val="1"/>
        <c:lblAlgn val="ctr"/>
        <c:lblOffset val="100"/>
        <c:noMultiLvlLbl val="0"/>
      </c:catAx>
      <c:valAx>
        <c:axId val="766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276"/>
        <c:axId val="45324515"/>
      </c:barChart>
      <c:catAx>
        <c:axId val="984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515"/>
        <c:auto val="1"/>
        <c:lblAlgn val="ctr"/>
        <c:lblOffset val="100"/>
        <c:noMultiLvlLbl val="0"/>
      </c:catAx>
      <c:valAx>
        <c:axId val="453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90706"/>
        <c:axId val="21161961"/>
      </c:barChart>
      <c:catAx>
        <c:axId val="4809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961"/>
        <c:auto val="1"/>
        <c:lblAlgn val="ctr"/>
        <c:lblOffset val="100"/>
        <c:noMultiLvlLbl val="0"/>
      </c:catAx>
      <c:valAx>
        <c:axId val="2116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5918"/>
        <c:axId val="85445938"/>
      </c:barChart>
      <c:catAx>
        <c:axId val="83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938"/>
        <c:auto val="1"/>
        <c:lblAlgn val="ctr"/>
        <c:lblOffset val="100"/>
        <c:noMultiLvlLbl val="0"/>
      </c:catAx>
      <c:valAx>
        <c:axId val="854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39975"/>
        <c:axId val="71345034"/>
      </c:barChart>
      <c:catAx>
        <c:axId val="1573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034"/>
        <c:auto val="1"/>
        <c:lblAlgn val="ctr"/>
        <c:lblOffset val="100"/>
        <c:noMultiLvlLbl val="0"/>
      </c:catAx>
      <c:valAx>
        <c:axId val="713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50012"/>
        <c:axId val="56321357"/>
      </c:barChart>
      <c:catAx>
        <c:axId val="8175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357"/>
        <c:auto val="1"/>
        <c:lblAlgn val="ctr"/>
        <c:lblOffset val="100"/>
        <c:noMultiLvlLbl val="0"/>
      </c:catAx>
      <c:valAx>
        <c:axId val="563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142"/>
        <c:axId val="38262529"/>
      </c:barChart>
      <c:catAx>
        <c:axId val="271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529"/>
        <c:auto val="1"/>
        <c:lblAlgn val="ctr"/>
        <c:lblOffset val="100"/>
        <c:noMultiLvlLbl val="0"/>
      </c:catAx>
      <c:valAx>
        <c:axId val="382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18261"/>
        <c:axId val="47328995"/>
      </c:barChart>
      <c:catAx>
        <c:axId val="4351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995"/>
        <c:auto val="1"/>
        <c:lblAlgn val="ctr"/>
        <c:lblOffset val="100"/>
        <c:noMultiLvlLbl val="0"/>
      </c:catAx>
      <c:valAx>
        <c:axId val="4732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54204"/>
        <c:axId val="49594663"/>
      </c:barChart>
      <c:catAx>
        <c:axId val="4675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663"/>
        <c:auto val="1"/>
        <c:lblAlgn val="ctr"/>
        <c:lblOffset val="100"/>
        <c:noMultiLvlLbl val="0"/>
      </c:catAx>
      <c:valAx>
        <c:axId val="4959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24738"/>
        <c:axId val="20216812"/>
      </c:barChart>
      <c:catAx>
        <c:axId val="2862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812"/>
        <c:auto val="1"/>
        <c:lblAlgn val="ctr"/>
        <c:lblOffset val="100"/>
        <c:noMultiLvlLbl val="0"/>
      </c:catAx>
      <c:valAx>
        <c:axId val="202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13201"/>
        <c:axId val="56814819"/>
      </c:barChart>
      <c:catAx>
        <c:axId val="6871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819"/>
        <c:auto val="1"/>
        <c:lblAlgn val="ctr"/>
        <c:lblOffset val="100"/>
        <c:noMultiLvlLbl val="0"/>
      </c:catAx>
      <c:valAx>
        <c:axId val="568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74975"/>
        <c:axId val="8623719"/>
      </c:barChart>
      <c:catAx>
        <c:axId val="316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19"/>
        <c:auto val="1"/>
        <c:lblAlgn val="ctr"/>
        <c:lblOffset val="100"/>
        <c:noMultiLvlLbl val="0"/>
      </c:catAx>
      <c:valAx>
        <c:axId val="86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31877"/>
        <c:axId val="38750805"/>
      </c:barChart>
      <c:catAx>
        <c:axId val="1043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805"/>
        <c:auto val="1"/>
        <c:lblAlgn val="ctr"/>
        <c:lblOffset val="100"/>
        <c:noMultiLvlLbl val="0"/>
      </c:catAx>
      <c:valAx>
        <c:axId val="387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23021"/>
        <c:axId val="3112058"/>
      </c:barChart>
      <c:catAx>
        <c:axId val="2132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58"/>
        <c:auto val="1"/>
        <c:lblAlgn val="ctr"/>
        <c:lblOffset val="100"/>
        <c:noMultiLvlLbl val="0"/>
      </c:catAx>
      <c:valAx>
        <c:axId val="31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5003"/>
        <c:axId val="81438793"/>
      </c:barChart>
      <c:catAx>
        <c:axId val="681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793"/>
        <c:auto val="1"/>
        <c:lblAlgn val="ctr"/>
        <c:lblOffset val="100"/>
        <c:noMultiLvlLbl val="0"/>
      </c:catAx>
      <c:valAx>
        <c:axId val="814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54183"/>
        <c:axId val="49082697"/>
      </c:barChart>
      <c:catAx>
        <c:axId val="2105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697"/>
        <c:auto val="1"/>
        <c:lblAlgn val="ctr"/>
        <c:lblOffset val="100"/>
        <c:noMultiLvlLbl val="0"/>
      </c:catAx>
      <c:valAx>
        <c:axId val="490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78996"/>
        <c:axId val="77702516"/>
      </c:barChart>
      <c:catAx>
        <c:axId val="707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516"/>
        <c:auto val="1"/>
        <c:lblAlgn val="ctr"/>
        <c:lblOffset val="100"/>
        <c:noMultiLvlLbl val="0"/>
      </c:catAx>
      <c:valAx>
        <c:axId val="777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52450"/>
        <c:axId val="34668798"/>
      </c:barChart>
      <c:catAx>
        <c:axId val="666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798"/>
        <c:auto val="1"/>
        <c:lblAlgn val="ctr"/>
        <c:lblOffset val="100"/>
        <c:noMultiLvlLbl val="0"/>
      </c:catAx>
      <c:valAx>
        <c:axId val="346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