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05164"/>
        <c:axId val="24421843"/>
      </c:scatterChart>
      <c:valAx>
        <c:axId val="4780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843"/>
        <c:crossesAt val="0"/>
        <c:crossBetween val="midCat"/>
      </c:valAx>
      <c:valAx>
        <c:axId val="2442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0113"/>
        <c:axId val="6674535"/>
      </c:scatterChart>
      <c:valAx>
        <c:axId val="668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35"/>
        <c:crossesAt val="0"/>
        <c:crossBetween val="midCat"/>
      </c:valAx>
      <c:valAx>
        <c:axId val="667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68223"/>
        <c:axId val="15296681"/>
      </c:scatterChart>
      <c:valAx>
        <c:axId val="5406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681"/>
        <c:crossesAt val="0"/>
        <c:crossBetween val="midCat"/>
      </c:valAx>
      <c:valAx>
        <c:axId val="1529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3267"/>
        <c:axId val="41946375"/>
      </c:scatterChart>
      <c:valAx>
        <c:axId val="161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375"/>
        <c:crossesAt val="0"/>
        <c:crossBetween val="midCat"/>
      </c:valAx>
      <c:valAx>
        <c:axId val="4194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