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51547"/>
        <c:axId val="87822756"/>
      </c:barChart>
      <c:catAx>
        <c:axId val="846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756"/>
        <c:auto val="1"/>
        <c:lblAlgn val="ctr"/>
        <c:lblOffset val="100"/>
        <c:noMultiLvlLbl val="0"/>
      </c:catAx>
      <c:valAx>
        <c:axId val="878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59037"/>
        <c:axId val="47014324"/>
      </c:barChart>
      <c:catAx>
        <c:axId val="919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24"/>
        <c:auto val="1"/>
        <c:lblAlgn val="ctr"/>
        <c:lblOffset val="100"/>
        <c:noMultiLvlLbl val="0"/>
      </c:catAx>
      <c:valAx>
        <c:axId val="470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4757"/>
        <c:axId val="83119963"/>
      </c:barChart>
      <c:catAx>
        <c:axId val="369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63"/>
        <c:auto val="1"/>
        <c:lblAlgn val="ctr"/>
        <c:lblOffset val="100"/>
        <c:noMultiLvlLbl val="0"/>
      </c:catAx>
      <c:valAx>
        <c:axId val="831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32170"/>
        <c:axId val="36802066"/>
      </c:barChart>
      <c:catAx>
        <c:axId val="386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66"/>
        <c:auto val="1"/>
        <c:lblAlgn val="ctr"/>
        <c:lblOffset val="100"/>
        <c:noMultiLvlLbl val="0"/>
      </c:catAx>
      <c:valAx>
        <c:axId val="368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92484"/>
        <c:axId val="91837202"/>
      </c:barChart>
      <c:catAx>
        <c:axId val="750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202"/>
        <c:auto val="1"/>
        <c:lblAlgn val="ctr"/>
        <c:lblOffset val="100"/>
        <c:noMultiLvlLbl val="0"/>
      </c:catAx>
      <c:valAx>
        <c:axId val="918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8977"/>
        <c:axId val="25368240"/>
      </c:barChart>
      <c:catAx>
        <c:axId val="916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240"/>
        <c:auto val="1"/>
        <c:lblAlgn val="ctr"/>
        <c:lblOffset val="100"/>
        <c:noMultiLvlLbl val="0"/>
      </c:catAx>
      <c:valAx>
        <c:axId val="253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5809"/>
        <c:axId val="27286060"/>
      </c:barChart>
      <c:catAx>
        <c:axId val="920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60"/>
        <c:auto val="1"/>
        <c:lblAlgn val="ctr"/>
        <c:lblOffset val="100"/>
        <c:noMultiLvlLbl val="0"/>
      </c:catAx>
      <c:valAx>
        <c:axId val="272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82870"/>
        <c:axId val="95372771"/>
      </c:barChart>
      <c:catAx>
        <c:axId val="747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71"/>
        <c:auto val="1"/>
        <c:lblAlgn val="ctr"/>
        <c:lblOffset val="100"/>
        <c:noMultiLvlLbl val="0"/>
      </c:catAx>
      <c:valAx>
        <c:axId val="953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4450"/>
        <c:axId val="75583842"/>
      </c:barChart>
      <c:catAx>
        <c:axId val="732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42"/>
        <c:auto val="1"/>
        <c:lblAlgn val="ctr"/>
        <c:lblOffset val="100"/>
        <c:noMultiLvlLbl val="0"/>
      </c:catAx>
      <c:valAx>
        <c:axId val="755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44785"/>
        <c:axId val="40473731"/>
      </c:barChart>
      <c:catAx>
        <c:axId val="932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31"/>
        <c:auto val="1"/>
        <c:lblAlgn val="ctr"/>
        <c:lblOffset val="100"/>
        <c:noMultiLvlLbl val="0"/>
      </c:catAx>
      <c:valAx>
        <c:axId val="404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7002"/>
        <c:axId val="55638074"/>
      </c:barChart>
      <c:catAx>
        <c:axId val="6910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74"/>
        <c:auto val="1"/>
        <c:lblAlgn val="ctr"/>
        <c:lblOffset val="100"/>
        <c:noMultiLvlLbl val="0"/>
      </c:catAx>
      <c:valAx>
        <c:axId val="556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8041"/>
        <c:axId val="68348096"/>
      </c:barChart>
      <c:catAx>
        <c:axId val="966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096"/>
        <c:auto val="1"/>
        <c:lblAlgn val="ctr"/>
        <c:lblOffset val="100"/>
        <c:noMultiLvlLbl val="0"/>
      </c:catAx>
      <c:valAx>
        <c:axId val="683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34147"/>
        <c:axId val="19826443"/>
      </c:barChart>
      <c:catAx>
        <c:axId val="7353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43"/>
        <c:auto val="1"/>
        <c:lblAlgn val="ctr"/>
        <c:lblOffset val="100"/>
        <c:noMultiLvlLbl val="0"/>
      </c:catAx>
      <c:valAx>
        <c:axId val="198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7012"/>
        <c:axId val="10930003"/>
      </c:barChart>
      <c:catAx>
        <c:axId val="278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03"/>
        <c:auto val="1"/>
        <c:lblAlgn val="ctr"/>
        <c:lblOffset val="100"/>
        <c:noMultiLvlLbl val="0"/>
      </c:catAx>
      <c:valAx>
        <c:axId val="109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2837"/>
        <c:axId val="10972090"/>
      </c:barChart>
      <c:catAx>
        <c:axId val="51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090"/>
        <c:auto val="1"/>
        <c:lblAlgn val="ctr"/>
        <c:lblOffset val="100"/>
        <c:noMultiLvlLbl val="0"/>
      </c:catAx>
      <c:valAx>
        <c:axId val="109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9168"/>
        <c:axId val="65460451"/>
      </c:barChart>
      <c:catAx>
        <c:axId val="79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451"/>
        <c:auto val="1"/>
        <c:lblAlgn val="ctr"/>
        <c:lblOffset val="100"/>
        <c:noMultiLvlLbl val="0"/>
      </c:catAx>
      <c:valAx>
        <c:axId val="654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8614"/>
        <c:axId val="63767136"/>
      </c:barChart>
      <c:catAx>
        <c:axId val="231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36"/>
        <c:auto val="1"/>
        <c:lblAlgn val="ctr"/>
        <c:lblOffset val="100"/>
        <c:noMultiLvlLbl val="0"/>
      </c:catAx>
      <c:valAx>
        <c:axId val="637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894"/>
        <c:axId val="39378682"/>
      </c:barChart>
      <c:catAx>
        <c:axId val="29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82"/>
        <c:auto val="1"/>
        <c:lblAlgn val="ctr"/>
        <c:lblOffset val="100"/>
        <c:noMultiLvlLbl val="0"/>
      </c:catAx>
      <c:valAx>
        <c:axId val="393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