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5742"/>
        <c:axId val="46891204"/>
      </c:barChart>
      <c:catAx>
        <c:axId val="209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04"/>
        <c:auto val="1"/>
        <c:lblAlgn val="ctr"/>
        <c:lblOffset val="100"/>
        <c:noMultiLvlLbl val="0"/>
      </c:catAx>
      <c:valAx>
        <c:axId val="468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38608"/>
        <c:axId val="7094149"/>
      </c:barChart>
      <c:catAx>
        <c:axId val="5723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9"/>
        <c:auto val="1"/>
        <c:lblAlgn val="ctr"/>
        <c:lblOffset val="100"/>
        <c:noMultiLvlLbl val="0"/>
      </c:catAx>
      <c:valAx>
        <c:axId val="70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61458"/>
        <c:axId val="80112999"/>
      </c:barChart>
      <c:catAx>
        <c:axId val="207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999"/>
        <c:auto val="1"/>
        <c:lblAlgn val="ctr"/>
        <c:lblOffset val="100"/>
        <c:noMultiLvlLbl val="0"/>
      </c:catAx>
      <c:valAx>
        <c:axId val="801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75656"/>
        <c:axId val="37444508"/>
      </c:barChart>
      <c:catAx>
        <c:axId val="639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508"/>
        <c:auto val="1"/>
        <c:lblAlgn val="ctr"/>
        <c:lblOffset val="100"/>
        <c:noMultiLvlLbl val="0"/>
      </c:catAx>
      <c:valAx>
        <c:axId val="374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7259"/>
        <c:axId val="14710263"/>
      </c:barChart>
      <c:catAx>
        <c:axId val="941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263"/>
        <c:auto val="1"/>
        <c:lblAlgn val="ctr"/>
        <c:lblOffset val="100"/>
        <c:noMultiLvlLbl val="0"/>
      </c:catAx>
      <c:valAx>
        <c:axId val="147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3510"/>
        <c:axId val="1902616"/>
      </c:barChart>
      <c:catAx>
        <c:axId val="196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16"/>
        <c:auto val="1"/>
        <c:lblAlgn val="ctr"/>
        <c:lblOffset val="100"/>
        <c:noMultiLvlLbl val="0"/>
      </c:catAx>
      <c:valAx>
        <c:axId val="19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8947"/>
        <c:axId val="83697163"/>
      </c:barChart>
      <c:catAx>
        <c:axId val="928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63"/>
        <c:auto val="1"/>
        <c:lblAlgn val="ctr"/>
        <c:lblOffset val="100"/>
        <c:noMultiLvlLbl val="0"/>
      </c:catAx>
      <c:valAx>
        <c:axId val="836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0933"/>
        <c:axId val="87997965"/>
      </c:barChart>
      <c:catAx>
        <c:axId val="289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965"/>
        <c:auto val="1"/>
        <c:lblAlgn val="ctr"/>
        <c:lblOffset val="100"/>
        <c:noMultiLvlLbl val="0"/>
      </c:catAx>
      <c:valAx>
        <c:axId val="879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4061"/>
        <c:axId val="75147266"/>
      </c:barChart>
      <c:catAx>
        <c:axId val="99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266"/>
        <c:auto val="1"/>
        <c:lblAlgn val="ctr"/>
        <c:lblOffset val="100"/>
        <c:noMultiLvlLbl val="0"/>
      </c:catAx>
      <c:valAx>
        <c:axId val="751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98178"/>
        <c:axId val="56070968"/>
      </c:barChart>
      <c:catAx>
        <c:axId val="376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968"/>
        <c:auto val="1"/>
        <c:lblAlgn val="ctr"/>
        <c:lblOffset val="100"/>
        <c:noMultiLvlLbl val="0"/>
      </c:catAx>
      <c:valAx>
        <c:axId val="560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8700"/>
        <c:axId val="5348359"/>
      </c:barChart>
      <c:catAx>
        <c:axId val="533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59"/>
        <c:auto val="1"/>
        <c:lblAlgn val="ctr"/>
        <c:lblOffset val="100"/>
        <c:noMultiLvlLbl val="0"/>
      </c:catAx>
      <c:valAx>
        <c:axId val="53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926"/>
        <c:axId val="48396176"/>
      </c:barChart>
      <c:catAx>
        <c:axId val="97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76"/>
        <c:auto val="1"/>
        <c:lblAlgn val="ctr"/>
        <c:lblOffset val="100"/>
        <c:noMultiLvlLbl val="0"/>
      </c:catAx>
      <c:valAx>
        <c:axId val="483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99878"/>
        <c:axId val="23312942"/>
      </c:barChart>
      <c:catAx>
        <c:axId val="421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942"/>
        <c:auto val="1"/>
        <c:lblAlgn val="ctr"/>
        <c:lblOffset val="100"/>
        <c:noMultiLvlLbl val="0"/>
      </c:catAx>
      <c:valAx>
        <c:axId val="233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8264"/>
        <c:axId val="31340021"/>
      </c:barChart>
      <c:catAx>
        <c:axId val="343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21"/>
        <c:auto val="1"/>
        <c:lblAlgn val="ctr"/>
        <c:lblOffset val="100"/>
        <c:noMultiLvlLbl val="0"/>
      </c:catAx>
      <c:valAx>
        <c:axId val="313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7930"/>
        <c:axId val="14174226"/>
      </c:barChart>
      <c:catAx>
        <c:axId val="699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226"/>
        <c:auto val="1"/>
        <c:lblAlgn val="ctr"/>
        <c:lblOffset val="100"/>
        <c:noMultiLvlLbl val="0"/>
      </c:catAx>
      <c:valAx>
        <c:axId val="141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71418"/>
        <c:axId val="39831732"/>
      </c:barChart>
      <c:catAx>
        <c:axId val="947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32"/>
        <c:auto val="1"/>
        <c:lblAlgn val="ctr"/>
        <c:lblOffset val="100"/>
        <c:noMultiLvlLbl val="0"/>
      </c:catAx>
      <c:valAx>
        <c:axId val="398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57413"/>
        <c:axId val="91695018"/>
      </c:barChart>
      <c:catAx>
        <c:axId val="496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18"/>
        <c:auto val="1"/>
        <c:lblAlgn val="ctr"/>
        <c:lblOffset val="100"/>
        <c:noMultiLvlLbl val="0"/>
      </c:catAx>
      <c:valAx>
        <c:axId val="916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1110"/>
        <c:axId val="42360372"/>
      </c:barChart>
      <c:catAx>
        <c:axId val="739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72"/>
        <c:auto val="1"/>
        <c:lblAlgn val="ctr"/>
        <c:lblOffset val="100"/>
        <c:noMultiLvlLbl val="0"/>
      </c:catAx>
      <c:valAx>
        <c:axId val="423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