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3933"/>
        <c:axId val="92712206"/>
      </c:scatterChart>
      <c:valAx>
        <c:axId val="7021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06"/>
        <c:crossesAt val="0"/>
        <c:crossBetween val="midCat"/>
      </c:valAx>
      <c:valAx>
        <c:axId val="9271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92963"/>
        <c:axId val="46533251"/>
      </c:scatterChart>
      <c:valAx>
        <c:axId val="5409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251"/>
        <c:crossesAt val="0"/>
        <c:crossBetween val="midCat"/>
      </c:valAx>
      <c:valAx>
        <c:axId val="465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6405"/>
        <c:axId val="62309249"/>
      </c:scatterChart>
      <c:valAx>
        <c:axId val="7870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249"/>
        <c:crossesAt val="0"/>
        <c:crossBetween val="midCat"/>
      </c:valAx>
      <c:valAx>
        <c:axId val="6230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20050"/>
        <c:axId val="70782827"/>
      </c:scatterChart>
      <c:valAx>
        <c:axId val="3962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27"/>
        <c:crossesAt val="0"/>
        <c:crossBetween val="midCat"/>
      </c:valAx>
      <c:valAx>
        <c:axId val="7078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