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1087"/>
        <c:axId val="47008058"/>
      </c:barChart>
      <c:catAx>
        <c:axId val="269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58"/>
        <c:auto val="1"/>
        <c:lblAlgn val="ctr"/>
        <c:lblOffset val="100"/>
        <c:noMultiLvlLbl val="0"/>
      </c:catAx>
      <c:valAx>
        <c:axId val="470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1488"/>
        <c:axId val="8056176"/>
      </c:barChart>
      <c:catAx>
        <c:axId val="899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6"/>
        <c:auto val="1"/>
        <c:lblAlgn val="ctr"/>
        <c:lblOffset val="100"/>
        <c:noMultiLvlLbl val="0"/>
      </c:catAx>
      <c:valAx>
        <c:axId val="80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3647"/>
        <c:axId val="90235115"/>
      </c:barChart>
      <c:catAx>
        <c:axId val="103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15"/>
        <c:auto val="1"/>
        <c:lblAlgn val="ctr"/>
        <c:lblOffset val="100"/>
        <c:noMultiLvlLbl val="0"/>
      </c:catAx>
      <c:valAx>
        <c:axId val="902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97959"/>
        <c:axId val="47221326"/>
      </c:barChart>
      <c:catAx>
        <c:axId val="187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26"/>
        <c:auto val="1"/>
        <c:lblAlgn val="ctr"/>
        <c:lblOffset val="100"/>
        <c:noMultiLvlLbl val="0"/>
      </c:catAx>
      <c:valAx>
        <c:axId val="472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2402"/>
        <c:axId val="96350377"/>
      </c:barChart>
      <c:catAx>
        <c:axId val="555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377"/>
        <c:auto val="1"/>
        <c:lblAlgn val="ctr"/>
        <c:lblOffset val="100"/>
        <c:noMultiLvlLbl val="0"/>
      </c:catAx>
      <c:valAx>
        <c:axId val="963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9454"/>
        <c:axId val="59603005"/>
      </c:barChart>
      <c:catAx>
        <c:axId val="611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005"/>
        <c:auto val="1"/>
        <c:lblAlgn val="ctr"/>
        <c:lblOffset val="100"/>
        <c:noMultiLvlLbl val="0"/>
      </c:catAx>
      <c:valAx>
        <c:axId val="596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4614"/>
        <c:axId val="71381681"/>
      </c:barChart>
      <c:catAx>
        <c:axId val="577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681"/>
        <c:auto val="1"/>
        <c:lblAlgn val="ctr"/>
        <c:lblOffset val="100"/>
        <c:noMultiLvlLbl val="0"/>
      </c:catAx>
      <c:valAx>
        <c:axId val="713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2134"/>
        <c:axId val="95601537"/>
      </c:barChart>
      <c:catAx>
        <c:axId val="636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37"/>
        <c:auto val="1"/>
        <c:lblAlgn val="ctr"/>
        <c:lblOffset val="100"/>
        <c:noMultiLvlLbl val="0"/>
      </c:catAx>
      <c:valAx>
        <c:axId val="956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49805"/>
        <c:axId val="5821722"/>
      </c:barChart>
      <c:catAx>
        <c:axId val="493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22"/>
        <c:auto val="1"/>
        <c:lblAlgn val="ctr"/>
        <c:lblOffset val="100"/>
        <c:noMultiLvlLbl val="0"/>
      </c:catAx>
      <c:valAx>
        <c:axId val="58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551"/>
        <c:axId val="98852725"/>
      </c:barChart>
      <c:catAx>
        <c:axId val="49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725"/>
        <c:auto val="1"/>
        <c:lblAlgn val="ctr"/>
        <c:lblOffset val="100"/>
        <c:noMultiLvlLbl val="0"/>
      </c:catAx>
      <c:valAx>
        <c:axId val="988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5688"/>
        <c:axId val="2295088"/>
      </c:barChart>
      <c:catAx>
        <c:axId val="568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8"/>
        <c:auto val="1"/>
        <c:lblAlgn val="ctr"/>
        <c:lblOffset val="100"/>
        <c:noMultiLvlLbl val="0"/>
      </c:catAx>
      <c:valAx>
        <c:axId val="22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5544"/>
        <c:axId val="28792344"/>
      </c:barChart>
      <c:catAx>
        <c:axId val="624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344"/>
        <c:auto val="1"/>
        <c:lblAlgn val="ctr"/>
        <c:lblOffset val="100"/>
        <c:noMultiLvlLbl val="0"/>
      </c:catAx>
      <c:valAx>
        <c:axId val="287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03367"/>
        <c:axId val="81657404"/>
      </c:barChart>
      <c:catAx>
        <c:axId val="570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04"/>
        <c:auto val="1"/>
        <c:lblAlgn val="ctr"/>
        <c:lblOffset val="100"/>
        <c:noMultiLvlLbl val="0"/>
      </c:catAx>
      <c:valAx>
        <c:axId val="816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9296"/>
        <c:axId val="94794524"/>
      </c:barChart>
      <c:catAx>
        <c:axId val="872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524"/>
        <c:auto val="1"/>
        <c:lblAlgn val="ctr"/>
        <c:lblOffset val="100"/>
        <c:noMultiLvlLbl val="0"/>
      </c:catAx>
      <c:valAx>
        <c:axId val="947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5416"/>
        <c:axId val="54139802"/>
      </c:barChart>
      <c:catAx>
        <c:axId val="638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02"/>
        <c:auto val="1"/>
        <c:lblAlgn val="ctr"/>
        <c:lblOffset val="100"/>
        <c:noMultiLvlLbl val="0"/>
      </c:catAx>
      <c:valAx>
        <c:axId val="541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17164"/>
        <c:axId val="77777016"/>
      </c:barChart>
      <c:catAx>
        <c:axId val="982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16"/>
        <c:auto val="1"/>
        <c:lblAlgn val="ctr"/>
        <c:lblOffset val="100"/>
        <c:noMultiLvlLbl val="0"/>
      </c:catAx>
      <c:valAx>
        <c:axId val="777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53477"/>
        <c:axId val="94184575"/>
      </c:barChart>
      <c:catAx>
        <c:axId val="763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75"/>
        <c:auto val="1"/>
        <c:lblAlgn val="ctr"/>
        <c:lblOffset val="100"/>
        <c:noMultiLvlLbl val="0"/>
      </c:catAx>
      <c:valAx>
        <c:axId val="941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17832"/>
        <c:axId val="57830133"/>
      </c:barChart>
      <c:catAx>
        <c:axId val="829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33"/>
        <c:auto val="1"/>
        <c:lblAlgn val="ctr"/>
        <c:lblOffset val="100"/>
        <c:noMultiLvlLbl val="0"/>
      </c:catAx>
      <c:valAx>
        <c:axId val="578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