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99816"/>
        <c:axId val="39040369"/>
      </c:scatterChart>
      <c:valAx>
        <c:axId val="3259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369"/>
        <c:crossesAt val="0"/>
        <c:crossBetween val="midCat"/>
      </c:valAx>
      <c:valAx>
        <c:axId val="3904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85195"/>
        <c:axId val="6402748"/>
      </c:scatterChart>
      <c:valAx>
        <c:axId val="1858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8"/>
        <c:crossesAt val="0"/>
        <c:crossBetween val="midCat"/>
      </c:valAx>
      <c:valAx>
        <c:axId val="640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68209"/>
        <c:axId val="59660976"/>
      </c:scatterChart>
      <c:valAx>
        <c:axId val="1766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976"/>
        <c:crossesAt val="0"/>
        <c:crossBetween val="midCat"/>
      </c:valAx>
      <c:valAx>
        <c:axId val="5966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48464"/>
        <c:axId val="21177485"/>
      </c:scatterChart>
      <c:valAx>
        <c:axId val="7204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485"/>
        <c:crossesAt val="0"/>
        <c:crossBetween val="midCat"/>
      </c:valAx>
      <c:valAx>
        <c:axId val="2117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