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40081"/>
        <c:axId val="24379260"/>
      </c:barChart>
      <c:catAx>
        <c:axId val="7334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260"/>
        <c:auto val="1"/>
        <c:lblAlgn val="ctr"/>
        <c:lblOffset val="100"/>
        <c:noMultiLvlLbl val="0"/>
      </c:catAx>
      <c:valAx>
        <c:axId val="243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47289"/>
        <c:axId val="5238112"/>
      </c:barChart>
      <c:catAx>
        <c:axId val="898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12"/>
        <c:auto val="1"/>
        <c:lblAlgn val="ctr"/>
        <c:lblOffset val="100"/>
        <c:noMultiLvlLbl val="0"/>
      </c:catAx>
      <c:valAx>
        <c:axId val="52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9160"/>
        <c:axId val="46200137"/>
      </c:barChart>
      <c:catAx>
        <c:axId val="142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137"/>
        <c:auto val="1"/>
        <c:lblAlgn val="ctr"/>
        <c:lblOffset val="100"/>
        <c:noMultiLvlLbl val="0"/>
      </c:catAx>
      <c:valAx>
        <c:axId val="462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63659"/>
        <c:axId val="1522005"/>
      </c:barChart>
      <c:catAx>
        <c:axId val="3436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05"/>
        <c:auto val="1"/>
        <c:lblAlgn val="ctr"/>
        <c:lblOffset val="100"/>
        <c:noMultiLvlLbl val="0"/>
      </c:catAx>
      <c:valAx>
        <c:axId val="15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08778"/>
        <c:axId val="24784451"/>
      </c:barChart>
      <c:catAx>
        <c:axId val="9310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451"/>
        <c:auto val="1"/>
        <c:lblAlgn val="ctr"/>
        <c:lblOffset val="100"/>
        <c:noMultiLvlLbl val="0"/>
      </c:catAx>
      <c:valAx>
        <c:axId val="247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4306"/>
        <c:axId val="63549243"/>
      </c:barChart>
      <c:catAx>
        <c:axId val="68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243"/>
        <c:auto val="1"/>
        <c:lblAlgn val="ctr"/>
        <c:lblOffset val="100"/>
        <c:noMultiLvlLbl val="0"/>
      </c:catAx>
      <c:valAx>
        <c:axId val="635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5684"/>
        <c:axId val="89459943"/>
      </c:barChart>
      <c:catAx>
        <c:axId val="7545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943"/>
        <c:auto val="1"/>
        <c:lblAlgn val="ctr"/>
        <c:lblOffset val="100"/>
        <c:noMultiLvlLbl val="0"/>
      </c:catAx>
      <c:valAx>
        <c:axId val="894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44065"/>
        <c:axId val="41636936"/>
      </c:barChart>
      <c:catAx>
        <c:axId val="9184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936"/>
        <c:auto val="1"/>
        <c:lblAlgn val="ctr"/>
        <c:lblOffset val="100"/>
        <c:noMultiLvlLbl val="0"/>
      </c:catAx>
      <c:valAx>
        <c:axId val="416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37082"/>
        <c:axId val="45906966"/>
      </c:barChart>
      <c:catAx>
        <c:axId val="2853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966"/>
        <c:auto val="1"/>
        <c:lblAlgn val="ctr"/>
        <c:lblOffset val="100"/>
        <c:noMultiLvlLbl val="0"/>
      </c:catAx>
      <c:valAx>
        <c:axId val="459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14326"/>
        <c:axId val="4103122"/>
      </c:barChart>
      <c:catAx>
        <c:axId val="5181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22"/>
        <c:auto val="1"/>
        <c:lblAlgn val="ctr"/>
        <c:lblOffset val="100"/>
        <c:noMultiLvlLbl val="0"/>
      </c:catAx>
      <c:valAx>
        <c:axId val="41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72500"/>
        <c:axId val="68406432"/>
      </c:barChart>
      <c:catAx>
        <c:axId val="678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432"/>
        <c:auto val="1"/>
        <c:lblAlgn val="ctr"/>
        <c:lblOffset val="100"/>
        <c:noMultiLvlLbl val="0"/>
      </c:catAx>
      <c:valAx>
        <c:axId val="6840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8284"/>
        <c:axId val="77294047"/>
      </c:barChart>
      <c:catAx>
        <c:axId val="8416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047"/>
        <c:auto val="1"/>
        <c:lblAlgn val="ctr"/>
        <c:lblOffset val="100"/>
        <c:noMultiLvlLbl val="0"/>
      </c:catAx>
      <c:valAx>
        <c:axId val="772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64039"/>
        <c:axId val="59181977"/>
      </c:barChart>
      <c:catAx>
        <c:axId val="990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977"/>
        <c:auto val="1"/>
        <c:lblAlgn val="ctr"/>
        <c:lblOffset val="100"/>
        <c:noMultiLvlLbl val="0"/>
      </c:catAx>
      <c:valAx>
        <c:axId val="591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34545"/>
        <c:axId val="20987008"/>
      </c:barChart>
      <c:catAx>
        <c:axId val="6493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008"/>
        <c:auto val="1"/>
        <c:lblAlgn val="ctr"/>
        <c:lblOffset val="100"/>
        <c:noMultiLvlLbl val="0"/>
      </c:catAx>
      <c:valAx>
        <c:axId val="209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19177"/>
        <c:axId val="6828605"/>
      </c:barChart>
      <c:catAx>
        <c:axId val="6111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05"/>
        <c:auto val="1"/>
        <c:lblAlgn val="ctr"/>
        <c:lblOffset val="100"/>
        <c:noMultiLvlLbl val="0"/>
      </c:catAx>
      <c:valAx>
        <c:axId val="68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37598"/>
        <c:axId val="3450016"/>
      </c:barChart>
      <c:catAx>
        <c:axId val="891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16"/>
        <c:auto val="1"/>
        <c:lblAlgn val="ctr"/>
        <c:lblOffset val="100"/>
        <c:noMultiLvlLbl val="0"/>
      </c:catAx>
      <c:valAx>
        <c:axId val="34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28367"/>
        <c:axId val="43266303"/>
      </c:barChart>
      <c:catAx>
        <c:axId val="583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303"/>
        <c:auto val="1"/>
        <c:lblAlgn val="ctr"/>
        <c:lblOffset val="100"/>
        <c:noMultiLvlLbl val="0"/>
      </c:catAx>
      <c:valAx>
        <c:axId val="4326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42062"/>
        <c:axId val="233577"/>
      </c:barChart>
      <c:catAx>
        <c:axId val="463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7"/>
        <c:auto val="1"/>
        <c:lblAlgn val="ctr"/>
        <c:lblOffset val="100"/>
        <c:noMultiLvlLbl val="0"/>
      </c:catAx>
      <c:valAx>
        <c:axId val="2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