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53520"/>
        <c:axId val="16038114"/>
      </c:scatterChart>
      <c:valAx>
        <c:axId val="3445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14"/>
        <c:crossesAt val="0"/>
        <c:crossBetween val="midCat"/>
      </c:valAx>
      <c:valAx>
        <c:axId val="1603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1724"/>
        <c:axId val="45966886"/>
      </c:scatterChart>
      <c:valAx>
        <c:axId val="9615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886"/>
        <c:crossesAt val="0"/>
        <c:crossBetween val="midCat"/>
      </c:valAx>
      <c:valAx>
        <c:axId val="4596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8590"/>
        <c:axId val="56021882"/>
      </c:scatterChart>
      <c:valAx>
        <c:axId val="8548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82"/>
        <c:crossesAt val="0"/>
        <c:crossBetween val="midCat"/>
      </c:valAx>
      <c:valAx>
        <c:axId val="5602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67668"/>
        <c:axId val="12648204"/>
      </c:scatterChart>
      <c:valAx>
        <c:axId val="7826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04"/>
        <c:crossesAt val="0"/>
        <c:crossBetween val="midCat"/>
      </c:valAx>
      <c:valAx>
        <c:axId val="1264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