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5084"/>
        <c:axId val="46053016"/>
      </c:scatterChart>
      <c:valAx>
        <c:axId val="5997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16"/>
        <c:crossesAt val="0"/>
        <c:crossBetween val="midCat"/>
      </c:valAx>
      <c:valAx>
        <c:axId val="4605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9201"/>
        <c:axId val="23032565"/>
      </c:scatterChart>
      <c:valAx>
        <c:axId val="2250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565"/>
        <c:crossesAt val="0"/>
        <c:crossBetween val="midCat"/>
      </c:valAx>
      <c:valAx>
        <c:axId val="2303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3553"/>
        <c:axId val="29993996"/>
      </c:scatterChart>
      <c:valAx>
        <c:axId val="1991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96"/>
        <c:crossesAt val="0"/>
        <c:crossBetween val="midCat"/>
      </c:valAx>
      <c:valAx>
        <c:axId val="2999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2245"/>
        <c:axId val="18311152"/>
      </c:scatterChart>
      <c:valAx>
        <c:axId val="4190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52"/>
        <c:crossesAt val="0"/>
        <c:crossBetween val="midCat"/>
      </c:valAx>
      <c:valAx>
        <c:axId val="1831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