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9644"/>
        <c:axId val="65791645"/>
      </c:barChart>
      <c:catAx>
        <c:axId val="836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645"/>
        <c:auto val="1"/>
        <c:lblAlgn val="ctr"/>
        <c:lblOffset val="100"/>
        <c:noMultiLvlLbl val="0"/>
      </c:catAx>
      <c:valAx>
        <c:axId val="657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4939"/>
        <c:axId val="49728967"/>
      </c:barChart>
      <c:catAx>
        <c:axId val="637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967"/>
        <c:auto val="1"/>
        <c:lblAlgn val="ctr"/>
        <c:lblOffset val="100"/>
        <c:noMultiLvlLbl val="0"/>
      </c:catAx>
      <c:valAx>
        <c:axId val="497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3482"/>
        <c:axId val="24512043"/>
      </c:barChart>
      <c:catAx>
        <c:axId val="266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043"/>
        <c:auto val="1"/>
        <c:lblAlgn val="ctr"/>
        <c:lblOffset val="100"/>
        <c:noMultiLvlLbl val="0"/>
      </c:catAx>
      <c:valAx>
        <c:axId val="245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0691"/>
        <c:axId val="33174764"/>
      </c:barChart>
      <c:catAx>
        <c:axId val="866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64"/>
        <c:auto val="1"/>
        <c:lblAlgn val="ctr"/>
        <c:lblOffset val="100"/>
        <c:noMultiLvlLbl val="0"/>
      </c:catAx>
      <c:valAx>
        <c:axId val="331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89361"/>
        <c:axId val="58189705"/>
      </c:barChart>
      <c:catAx>
        <c:axId val="742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705"/>
        <c:auto val="1"/>
        <c:lblAlgn val="ctr"/>
        <c:lblOffset val="100"/>
        <c:noMultiLvlLbl val="0"/>
      </c:catAx>
      <c:valAx>
        <c:axId val="581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9703"/>
        <c:axId val="67989306"/>
      </c:barChart>
      <c:catAx>
        <c:axId val="3620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306"/>
        <c:auto val="1"/>
        <c:lblAlgn val="ctr"/>
        <c:lblOffset val="100"/>
        <c:noMultiLvlLbl val="0"/>
      </c:catAx>
      <c:valAx>
        <c:axId val="679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5212"/>
        <c:axId val="5557666"/>
      </c:barChart>
      <c:catAx>
        <c:axId val="333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6"/>
        <c:auto val="1"/>
        <c:lblAlgn val="ctr"/>
        <c:lblOffset val="100"/>
        <c:noMultiLvlLbl val="0"/>
      </c:catAx>
      <c:valAx>
        <c:axId val="55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3170"/>
        <c:axId val="82981005"/>
      </c:barChart>
      <c:catAx>
        <c:axId val="386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005"/>
        <c:auto val="1"/>
        <c:lblAlgn val="ctr"/>
        <c:lblOffset val="100"/>
        <c:noMultiLvlLbl val="0"/>
      </c:catAx>
      <c:valAx>
        <c:axId val="829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4118"/>
        <c:axId val="19429222"/>
      </c:barChart>
      <c:catAx>
        <c:axId val="285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222"/>
        <c:auto val="1"/>
        <c:lblAlgn val="ctr"/>
        <c:lblOffset val="100"/>
        <c:noMultiLvlLbl val="0"/>
      </c:catAx>
      <c:valAx>
        <c:axId val="194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81803"/>
        <c:axId val="71299183"/>
      </c:barChart>
      <c:catAx>
        <c:axId val="389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183"/>
        <c:auto val="1"/>
        <c:lblAlgn val="ctr"/>
        <c:lblOffset val="100"/>
        <c:noMultiLvlLbl val="0"/>
      </c:catAx>
      <c:valAx>
        <c:axId val="712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0113"/>
        <c:axId val="85877959"/>
      </c:barChart>
      <c:catAx>
        <c:axId val="236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59"/>
        <c:auto val="1"/>
        <c:lblAlgn val="ctr"/>
        <c:lblOffset val="100"/>
        <c:noMultiLvlLbl val="0"/>
      </c:catAx>
      <c:valAx>
        <c:axId val="858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9092"/>
        <c:axId val="90814792"/>
      </c:barChart>
      <c:catAx>
        <c:axId val="259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792"/>
        <c:auto val="1"/>
        <c:lblAlgn val="ctr"/>
        <c:lblOffset val="100"/>
        <c:noMultiLvlLbl val="0"/>
      </c:catAx>
      <c:valAx>
        <c:axId val="908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33731"/>
        <c:axId val="87561280"/>
      </c:barChart>
      <c:catAx>
        <c:axId val="458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280"/>
        <c:auto val="1"/>
        <c:lblAlgn val="ctr"/>
        <c:lblOffset val="100"/>
        <c:noMultiLvlLbl val="0"/>
      </c:catAx>
      <c:valAx>
        <c:axId val="875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440"/>
        <c:axId val="12259176"/>
      </c:barChart>
      <c:catAx>
        <c:axId val="34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176"/>
        <c:auto val="1"/>
        <c:lblAlgn val="ctr"/>
        <c:lblOffset val="100"/>
        <c:noMultiLvlLbl val="0"/>
      </c:catAx>
      <c:valAx>
        <c:axId val="122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47583"/>
        <c:axId val="74146922"/>
      </c:barChart>
      <c:catAx>
        <c:axId val="711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22"/>
        <c:auto val="1"/>
        <c:lblAlgn val="ctr"/>
        <c:lblOffset val="100"/>
        <c:noMultiLvlLbl val="0"/>
      </c:catAx>
      <c:valAx>
        <c:axId val="741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6891"/>
        <c:axId val="65302134"/>
      </c:barChart>
      <c:catAx>
        <c:axId val="521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134"/>
        <c:auto val="1"/>
        <c:lblAlgn val="ctr"/>
        <c:lblOffset val="100"/>
        <c:noMultiLvlLbl val="0"/>
      </c:catAx>
      <c:valAx>
        <c:axId val="653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5843"/>
        <c:axId val="34751653"/>
      </c:barChart>
      <c:catAx>
        <c:axId val="260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53"/>
        <c:auto val="1"/>
        <c:lblAlgn val="ctr"/>
        <c:lblOffset val="100"/>
        <c:noMultiLvlLbl val="0"/>
      </c:catAx>
      <c:valAx>
        <c:axId val="347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1629"/>
        <c:axId val="60964391"/>
      </c:barChart>
      <c:catAx>
        <c:axId val="999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91"/>
        <c:auto val="1"/>
        <c:lblAlgn val="ctr"/>
        <c:lblOffset val="100"/>
        <c:noMultiLvlLbl val="0"/>
      </c:catAx>
      <c:valAx>
        <c:axId val="609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