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BINOM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7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  <font>
      <sz val="11"/>
      <color rgb="FF000000"/>
      <name val="Courier New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20"/>
    </sheetView>
  </sheetViews>
  <sheetFormatPr defaultColWidth="10.484375" defaultRowHeight="12.85" zeroHeight="false" outlineLevelRow="0" outlineLevelCol="0"/>
  <sheetData>
    <row r="1" customFormat="false" ht="16.05" hidden="false" customHeight="false" outlineLevel="0" collapsed="false">
      <c r="A1" s="1" t="n">
        <v>15.808078</v>
      </c>
      <c r="B1" s="1" t="n">
        <v>27.796258</v>
      </c>
      <c r="C1" s="1" t="n">
        <v>0.964238</v>
      </c>
      <c r="D1" s="1" t="n">
        <v>1</v>
      </c>
      <c r="E1" s="0" t="n">
        <f aca="false">BINOMDIST(A1,B1,C1,D1)</f>
        <v>4.60100176637057E-011</v>
      </c>
    </row>
    <row r="2" customFormat="false" ht="16.05" hidden="false" customHeight="false" outlineLevel="0" collapsed="false">
      <c r="A2" s="1" t="n">
        <v>2.695326</v>
      </c>
      <c r="B2" s="1" t="n">
        <v>42.603839</v>
      </c>
      <c r="C2" s="1" t="n">
        <v>0.795099</v>
      </c>
      <c r="D2" s="1" t="n">
        <v>1</v>
      </c>
      <c r="E2" s="0" t="n">
        <f aca="false">BINOMDIST(A2,B2,C2,D2)</f>
        <v>1.59612624934078E-025</v>
      </c>
    </row>
    <row r="3" customFormat="false" ht="16.05" hidden="false" customHeight="false" outlineLevel="0" collapsed="false">
      <c r="A3" s="1" t="n">
        <v>34.465715</v>
      </c>
      <c r="B3" s="1" t="n">
        <v>42.826624</v>
      </c>
      <c r="C3" s="1" t="n">
        <v>0.894665</v>
      </c>
      <c r="D3" s="1" t="n">
        <v>0</v>
      </c>
      <c r="E3" s="0" t="n">
        <f aca="false">BINOMDIST(A3,B3,C3,D3)</f>
        <v>0.0406471319674993</v>
      </c>
    </row>
    <row r="4" customFormat="false" ht="16.05" hidden="false" customHeight="false" outlineLevel="0" collapsed="false">
      <c r="A4" s="1" t="n">
        <v>12.700604</v>
      </c>
      <c r="B4" s="1" t="n">
        <v>17.160558</v>
      </c>
      <c r="C4" s="1" t="n">
        <v>0.730085</v>
      </c>
      <c r="D4" s="1" t="n">
        <v>0</v>
      </c>
      <c r="E4" s="0" t="n">
        <f aca="false">BINOMDIST(A4,B4,C4,D4)</f>
        <v>0.203313639667803</v>
      </c>
    </row>
    <row r="5" customFormat="false" ht="16.05" hidden="false" customHeight="false" outlineLevel="0" collapsed="false">
      <c r="A5" s="1" t="n">
        <v>31.785042</v>
      </c>
      <c r="B5" s="1" t="n">
        <v>33.700064</v>
      </c>
      <c r="C5" s="1" t="n">
        <v>0.986734</v>
      </c>
      <c r="D5" s="1" t="n">
        <v>0</v>
      </c>
      <c r="E5" s="0" t="n">
        <f aca="false">BINOMDIST(A5,B5,C5,D5)</f>
        <v>0.0614209870261002</v>
      </c>
    </row>
    <row r="6" customFormat="false" ht="16.05" hidden="false" customHeight="false" outlineLevel="0" collapsed="false">
      <c r="A6" s="1" t="n">
        <v>11.073368</v>
      </c>
      <c r="B6" s="1" t="n">
        <v>46.180609</v>
      </c>
      <c r="C6" s="1" t="n">
        <v>0.980609</v>
      </c>
      <c r="D6" s="1" t="n">
        <v>1</v>
      </c>
      <c r="E6" s="0" t="n">
        <f aca="false">BINOMDIST(A6,B6,C6,D6)</f>
        <v>1.25971810952651E-050</v>
      </c>
    </row>
    <row r="7" customFormat="false" ht="16.05" hidden="false" customHeight="false" outlineLevel="0" collapsed="false">
      <c r="A7" s="1" t="n">
        <v>0.193151</v>
      </c>
      <c r="B7" s="1" t="n">
        <v>0.231941</v>
      </c>
      <c r="C7" s="1" t="n">
        <v>0.570916</v>
      </c>
      <c r="D7" s="1" t="n">
        <v>1</v>
      </c>
      <c r="E7" s="0" t="n">
        <f aca="false">BINOMDIST(A7,B7,C7,D7)</f>
        <v>1</v>
      </c>
    </row>
    <row r="8" customFormat="false" ht="16.05" hidden="false" customHeight="false" outlineLevel="0" collapsed="false">
      <c r="A8" s="1" t="n">
        <v>36.735019</v>
      </c>
      <c r="B8" s="1" t="n">
        <v>39.634388</v>
      </c>
      <c r="C8" s="1" t="n">
        <v>0.272463</v>
      </c>
      <c r="D8" s="1" t="n">
        <v>0</v>
      </c>
      <c r="E8" s="0" t="n">
        <f aca="false">BINOMDIST(A8,B8,C8,D8)</f>
        <v>1.65019460418417E-017</v>
      </c>
    </row>
    <row r="9" customFormat="false" ht="16.05" hidden="false" customHeight="false" outlineLevel="0" collapsed="false">
      <c r="A9" s="1" t="n">
        <v>4.440012</v>
      </c>
      <c r="B9" s="1" t="n">
        <v>12.553789</v>
      </c>
      <c r="C9" s="1" t="n">
        <v>0.468328</v>
      </c>
      <c r="D9" s="1" t="n">
        <v>1</v>
      </c>
      <c r="E9" s="0" t="n">
        <f aca="false">BINOMDIST(A9,B9,C9,D9)</f>
        <v>0.260781548524084</v>
      </c>
    </row>
    <row r="10" customFormat="false" ht="16.05" hidden="false" customHeight="false" outlineLevel="0" collapsed="false">
      <c r="A10" s="1" t="n">
        <v>5.478484</v>
      </c>
      <c r="B10" s="1" t="n">
        <v>27.809992</v>
      </c>
      <c r="C10" s="1" t="n">
        <v>0.622141</v>
      </c>
      <c r="D10" s="1" t="n">
        <v>0</v>
      </c>
      <c r="E10" s="0" t="n">
        <f aca="false">BINOMDIST(A10,B10,C10,D10)</f>
        <v>3.78210887345272E-006</v>
      </c>
    </row>
    <row r="11" customFormat="false" ht="16.05" hidden="false" customHeight="false" outlineLevel="0" collapsed="false">
      <c r="A11" s="1" t="n">
        <v>4.635491</v>
      </c>
      <c r="B11" s="1" t="n">
        <v>11.107212</v>
      </c>
      <c r="C11" s="1" t="n">
        <v>0.290728</v>
      </c>
      <c r="D11" s="1" t="n">
        <v>0</v>
      </c>
      <c r="E11" s="0" t="n">
        <f aca="false">BINOMDIST(A11,B11,C11,D11)</f>
        <v>0.212887955436015</v>
      </c>
    </row>
    <row r="12" customFormat="false" ht="16.05" hidden="false" customHeight="false" outlineLevel="0" collapsed="false">
      <c r="A12" s="1" t="n">
        <v>5.39446</v>
      </c>
      <c r="B12" s="1" t="n">
        <v>11.30253</v>
      </c>
      <c r="C12" s="1" t="n">
        <v>0.136641</v>
      </c>
      <c r="D12" s="1" t="n">
        <v>0</v>
      </c>
      <c r="E12" s="0" t="n">
        <f aca="false">BINOMDIST(A12,B12,C12,D12)</f>
        <v>0.00911371950156855</v>
      </c>
    </row>
    <row r="13" customFormat="false" ht="16.05" hidden="false" customHeight="false" outlineLevel="0" collapsed="false">
      <c r="A13" s="1" t="n">
        <v>6.421708</v>
      </c>
      <c r="B13" s="1" t="n">
        <v>6.645405</v>
      </c>
      <c r="C13" s="1" t="n">
        <v>0.240519</v>
      </c>
      <c r="D13" s="1" t="n">
        <v>0</v>
      </c>
      <c r="E13" s="0" t="n">
        <f aca="false">BINOMDIST(A13,B13,C13,D13)</f>
        <v>0.000193595980955063</v>
      </c>
    </row>
    <row r="14" customFormat="false" ht="16.05" hidden="false" customHeight="false" outlineLevel="0" collapsed="false">
      <c r="A14" s="1" t="n">
        <v>2.491172</v>
      </c>
      <c r="B14" s="1" t="n">
        <v>11.027863</v>
      </c>
      <c r="C14" s="1" t="n">
        <v>0.213657</v>
      </c>
      <c r="D14" s="1" t="n">
        <v>1</v>
      </c>
      <c r="E14" s="0" t="n">
        <f aca="false">BINOMDIST(A14,B14,C14,D14)</f>
        <v>0.572120348481736</v>
      </c>
    </row>
    <row r="15" customFormat="false" ht="16.05" hidden="false" customHeight="false" outlineLevel="0" collapsed="false">
      <c r="A15" s="1" t="n">
        <v>29.465705</v>
      </c>
      <c r="B15" s="1" t="n">
        <v>30.236213</v>
      </c>
      <c r="C15" s="1" t="n">
        <v>0.210608</v>
      </c>
      <c r="D15" s="1" t="n">
        <v>1</v>
      </c>
      <c r="E15" s="0" t="n">
        <f aca="false">BINOMDIST(A15,B15,C15,D15)</f>
        <v>0.999999999999999</v>
      </c>
    </row>
    <row r="16" customFormat="false" ht="16.05" hidden="false" customHeight="false" outlineLevel="0" collapsed="false">
      <c r="A16" s="1" t="n">
        <v>16.974819</v>
      </c>
      <c r="B16" s="1" t="n">
        <v>18.204291</v>
      </c>
      <c r="C16" s="1" t="n">
        <v>0.14153</v>
      </c>
      <c r="D16" s="1" t="n">
        <v>1</v>
      </c>
      <c r="E16" s="0" t="n">
        <f aca="false">BINOMDIST(A16,B16,C16,D16)</f>
        <v>0.999999999999942</v>
      </c>
    </row>
    <row r="17" customFormat="false" ht="16.05" hidden="false" customHeight="false" outlineLevel="0" collapsed="false">
      <c r="A17" s="1" t="n">
        <v>14.867973</v>
      </c>
      <c r="B17" s="1" t="n">
        <v>33.259072</v>
      </c>
      <c r="C17" s="1" t="n">
        <v>0.68471</v>
      </c>
      <c r="D17" s="1" t="n">
        <v>1</v>
      </c>
      <c r="E17" s="0" t="n">
        <f aca="false">BINOMDIST(A17,B17,C17,D17)</f>
        <v>0.00175872177382581</v>
      </c>
    </row>
    <row r="18" customFormat="false" ht="16.05" hidden="false" customHeight="false" outlineLevel="0" collapsed="false">
      <c r="A18" s="1" t="n">
        <v>5.217473</v>
      </c>
      <c r="B18" s="1" t="n">
        <v>44.370861</v>
      </c>
      <c r="C18" s="1" t="n">
        <v>0.699158</v>
      </c>
      <c r="D18" s="1" t="n">
        <v>0</v>
      </c>
      <c r="E18" s="0" t="n">
        <f aca="false">BINOMDIST(A18,B18,C18,D18)</f>
        <v>8.20181373985589E-016</v>
      </c>
    </row>
    <row r="19" customFormat="false" ht="16.05" hidden="false" customHeight="false" outlineLevel="0" collapsed="false">
      <c r="A19" s="1" t="n">
        <v>15.72136</v>
      </c>
      <c r="B19" s="1" t="n">
        <v>37.405011</v>
      </c>
      <c r="C19" s="1" t="n">
        <v>0.937019</v>
      </c>
      <c r="D19" s="1" t="n">
        <v>1</v>
      </c>
      <c r="E19" s="0" t="n">
        <f aca="false">BINOMDIST(A19,B19,C19,D19)</f>
        <v>1.4114939315887E-017</v>
      </c>
    </row>
    <row r="20" customFormat="false" ht="16.05" hidden="false" customHeight="false" outlineLevel="0" collapsed="false">
      <c r="A20" s="1" t="n">
        <v>7.124472</v>
      </c>
      <c r="B20" s="1" t="n">
        <v>21.372112</v>
      </c>
      <c r="C20" s="1" t="n">
        <v>0.556084</v>
      </c>
      <c r="D20" s="1" t="n">
        <v>1</v>
      </c>
      <c r="E20" s="0" t="n">
        <f aca="false">BINOMDIST(A20,B20,C20,D20)</f>
        <v>0.03343956755926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1T06:13:32Z</dcterms:modified>
  <cp:revision>46</cp:revision>
  <dc:subject/>
  <dc:title/>
</cp:coreProperties>
</file>