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042959"/>
        <c:axId val="81185767"/>
      </c:barChart>
      <c:catAx>
        <c:axId val="81042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185767"/>
        <c:crossesAt val="0"/>
        <c:auto val="1"/>
        <c:lblAlgn val="ctr"/>
        <c:lblOffset val="100"/>
        <c:noMultiLvlLbl val="0"/>
      </c:catAx>
      <c:valAx>
        <c:axId val="811857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0429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774284"/>
        <c:axId val="77068035"/>
      </c:barChart>
      <c:catAx>
        <c:axId val="607742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068035"/>
        <c:crossesAt val="0"/>
        <c:auto val="1"/>
        <c:lblAlgn val="ctr"/>
        <c:lblOffset val="100"/>
        <c:noMultiLvlLbl val="0"/>
      </c:catAx>
      <c:valAx>
        <c:axId val="770680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7742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