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724733"/>
        <c:axId val="499026"/>
      </c:barChart>
      <c:catAx>
        <c:axId val="39724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6"/>
        <c:crossesAt val="0"/>
        <c:auto val="1"/>
        <c:lblAlgn val="ctr"/>
        <c:lblOffset val="100"/>
        <c:noMultiLvlLbl val="0"/>
      </c:catAx>
      <c:valAx>
        <c:axId val="499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7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148798"/>
        <c:axId val="48719317"/>
      </c:barChart>
      <c:catAx>
        <c:axId val="43148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317"/>
        <c:crossesAt val="0"/>
        <c:auto val="1"/>
        <c:lblAlgn val="ctr"/>
        <c:lblOffset val="100"/>
        <c:noMultiLvlLbl val="0"/>
      </c:catAx>
      <c:valAx>
        <c:axId val="487193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8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534917"/>
        <c:axId val="14557834"/>
      </c:barChart>
      <c:catAx>
        <c:axId val="73534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834"/>
        <c:crossesAt val="0"/>
        <c:auto val="1"/>
        <c:lblAlgn val="ctr"/>
        <c:lblOffset val="100"/>
        <c:noMultiLvlLbl val="0"/>
      </c:catAx>
      <c:valAx>
        <c:axId val="145578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58027"/>
        <c:axId val="41291021"/>
      </c:barChart>
      <c:catAx>
        <c:axId val="6058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1021"/>
        <c:crossesAt val="0"/>
        <c:auto val="1"/>
        <c:lblAlgn val="ctr"/>
        <c:lblOffset val="100"/>
        <c:noMultiLvlLbl val="0"/>
      </c:catAx>
      <c:valAx>
        <c:axId val="412910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179726"/>
        <c:axId val="72140989"/>
      </c:barChart>
      <c:catAx>
        <c:axId val="79179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989"/>
        <c:crossesAt val="0"/>
        <c:auto val="1"/>
        <c:lblAlgn val="ctr"/>
        <c:lblOffset val="100"/>
        <c:noMultiLvlLbl val="0"/>
      </c:catAx>
      <c:valAx>
        <c:axId val="721409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534751"/>
        <c:axId val="59275601"/>
      </c:barChart>
      <c:catAx>
        <c:axId val="94534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601"/>
        <c:crossesAt val="0"/>
        <c:auto val="1"/>
        <c:lblAlgn val="ctr"/>
        <c:lblOffset val="100"/>
        <c:noMultiLvlLbl val="0"/>
      </c:catAx>
      <c:valAx>
        <c:axId val="592756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996068"/>
        <c:axId val="91814158"/>
      </c:barChart>
      <c:catAx>
        <c:axId val="23996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158"/>
        <c:crossesAt val="0"/>
        <c:auto val="1"/>
        <c:lblAlgn val="ctr"/>
        <c:lblOffset val="100"/>
        <c:noMultiLvlLbl val="0"/>
      </c:catAx>
      <c:valAx>
        <c:axId val="918141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177683"/>
        <c:axId val="7747857"/>
      </c:barChart>
      <c:catAx>
        <c:axId val="61177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57"/>
        <c:crossesAt val="0"/>
        <c:auto val="1"/>
        <c:lblAlgn val="ctr"/>
        <c:lblOffset val="100"/>
        <c:noMultiLvlLbl val="0"/>
      </c:catAx>
      <c:valAx>
        <c:axId val="77478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