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585431"/>
        <c:axId val="38501557"/>
      </c:barChart>
      <c:catAx>
        <c:axId val="99585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1557"/>
        <c:crossesAt val="0"/>
        <c:auto val="1"/>
        <c:lblAlgn val="ctr"/>
        <c:lblOffset val="100"/>
        <c:noMultiLvlLbl val="0"/>
      </c:catAx>
      <c:valAx>
        <c:axId val="38501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4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717559"/>
        <c:axId val="14517264"/>
      </c:barChart>
      <c:catAx>
        <c:axId val="37717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264"/>
        <c:crossesAt val="0"/>
        <c:auto val="1"/>
        <c:lblAlgn val="ctr"/>
        <c:lblOffset val="100"/>
        <c:noMultiLvlLbl val="0"/>
      </c:catAx>
      <c:valAx>
        <c:axId val="145172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6608"/>
        <c:axId val="91720662"/>
      </c:barChart>
      <c:catAx>
        <c:axId val="236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0662"/>
        <c:crossesAt val="0"/>
        <c:auto val="1"/>
        <c:lblAlgn val="ctr"/>
        <c:lblOffset val="100"/>
        <c:noMultiLvlLbl val="0"/>
      </c:catAx>
      <c:valAx>
        <c:axId val="917206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123157"/>
        <c:axId val="98646345"/>
      </c:barChart>
      <c:catAx>
        <c:axId val="28123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6345"/>
        <c:crossesAt val="0"/>
        <c:auto val="1"/>
        <c:lblAlgn val="ctr"/>
        <c:lblOffset val="100"/>
        <c:noMultiLvlLbl val="0"/>
      </c:catAx>
      <c:valAx>
        <c:axId val="986463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050357"/>
        <c:axId val="57258049"/>
      </c:barChart>
      <c:catAx>
        <c:axId val="74050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049"/>
        <c:crossesAt val="0"/>
        <c:auto val="1"/>
        <c:lblAlgn val="ctr"/>
        <c:lblOffset val="100"/>
        <c:noMultiLvlLbl val="0"/>
      </c:catAx>
      <c:valAx>
        <c:axId val="572580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359588"/>
        <c:axId val="77426933"/>
      </c:barChart>
      <c:catAx>
        <c:axId val="70359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933"/>
        <c:crossesAt val="0"/>
        <c:auto val="1"/>
        <c:lblAlgn val="ctr"/>
        <c:lblOffset val="100"/>
        <c:noMultiLvlLbl val="0"/>
      </c:catAx>
      <c:valAx>
        <c:axId val="77426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9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998833"/>
        <c:axId val="53098691"/>
      </c:barChart>
      <c:catAx>
        <c:axId val="97998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8691"/>
        <c:crossesAt val="0"/>
        <c:auto val="1"/>
        <c:lblAlgn val="ctr"/>
        <c:lblOffset val="100"/>
        <c:noMultiLvlLbl val="0"/>
      </c:catAx>
      <c:valAx>
        <c:axId val="530986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854847"/>
        <c:axId val="30340658"/>
      </c:barChart>
      <c:catAx>
        <c:axId val="46854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658"/>
        <c:crossesAt val="0"/>
        <c:auto val="1"/>
        <c:lblAlgn val="ctr"/>
        <c:lblOffset val="100"/>
        <c:noMultiLvlLbl val="0"/>
      </c:catAx>
      <c:valAx>
        <c:axId val="303406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