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33786"/>
        <c:axId val="57358833"/>
      </c:scatterChart>
      <c:valAx>
        <c:axId val="29633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833"/>
        <c:crossesAt val="0"/>
        <c:crossBetween val="midCat"/>
      </c:valAx>
      <c:valAx>
        <c:axId val="57358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56963"/>
        <c:axId val="73732863"/>
      </c:scatterChart>
      <c:valAx>
        <c:axId val="92156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863"/>
        <c:crossesAt val="0"/>
        <c:crossBetween val="midCat"/>
      </c:valAx>
      <c:valAx>
        <c:axId val="73732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