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16222"/>
        <c:axId val="2168890"/>
      </c:scatterChart>
      <c:valAx>
        <c:axId val="93316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90"/>
        <c:crossesAt val="0"/>
        <c:crossBetween val="midCat"/>
      </c:valAx>
      <c:valAx>
        <c:axId val="2168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11108"/>
        <c:axId val="3319383"/>
      </c:scatterChart>
      <c:valAx>
        <c:axId val="9351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83"/>
        <c:crossesAt val="0"/>
        <c:crossBetween val="midCat"/>
      </c:valAx>
      <c:valAx>
        <c:axId val="331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