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34520"/>
        <c:axId val="58174432"/>
      </c:scatterChart>
      <c:valAx>
        <c:axId val="19234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32"/>
        <c:crossesAt val="0"/>
        <c:crossBetween val="midCat"/>
      </c:valAx>
      <c:valAx>
        <c:axId val="5817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0063"/>
        <c:axId val="81080734"/>
      </c:scatterChart>
      <c:valAx>
        <c:axId val="15900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734"/>
        <c:crossesAt val="0"/>
        <c:crossBetween val="midCat"/>
      </c:valAx>
      <c:valAx>
        <c:axId val="8108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