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137572"/>
        <c:axId val="38765973"/>
      </c:scatterChart>
      <c:valAx>
        <c:axId val="27137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973"/>
        <c:crossesAt val="0"/>
        <c:crossBetween val="midCat"/>
      </c:valAx>
      <c:valAx>
        <c:axId val="38765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29713"/>
        <c:axId val="19519374"/>
      </c:scatterChart>
      <c:valAx>
        <c:axId val="12029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374"/>
        <c:crossesAt val="0"/>
        <c:crossBetween val="midCat"/>
      </c:valAx>
      <c:valAx>
        <c:axId val="1951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