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19770"/>
        <c:axId val="97549807"/>
      </c:scatterChart>
      <c:valAx>
        <c:axId val="55519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807"/>
        <c:crossesAt val="0"/>
        <c:crossBetween val="midCat"/>
      </c:valAx>
      <c:valAx>
        <c:axId val="97549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38974"/>
        <c:axId val="99841834"/>
      </c:scatterChart>
      <c:valAx>
        <c:axId val="11638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834"/>
        <c:crossesAt val="0"/>
        <c:crossBetween val="midCat"/>
      </c:valAx>
      <c:valAx>
        <c:axId val="9984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