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65516"/>
        <c:axId val="27216360"/>
      </c:scatterChart>
      <c:valAx>
        <c:axId val="44365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360"/>
        <c:crossesAt val="0"/>
        <c:crossBetween val="midCat"/>
      </c:valAx>
      <c:valAx>
        <c:axId val="27216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28988"/>
        <c:axId val="3884961"/>
      </c:scatterChart>
      <c:valAx>
        <c:axId val="36528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61"/>
        <c:crossesAt val="0"/>
        <c:crossBetween val="midCat"/>
      </c:valAx>
      <c:valAx>
        <c:axId val="3884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47444"/>
        <c:axId val="70471735"/>
      </c:scatterChart>
      <c:valAx>
        <c:axId val="55647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735"/>
        <c:crossesAt val="0"/>
        <c:crossBetween val="midCat"/>
      </c:valAx>
      <c:valAx>
        <c:axId val="70471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49008"/>
        <c:axId val="8819417"/>
      </c:scatterChart>
      <c:valAx>
        <c:axId val="48949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17"/>
        <c:crossesAt val="0"/>
        <c:crossBetween val="midCat"/>
      </c:valAx>
      <c:valAx>
        <c:axId val="8819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