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824"/>
        <c:axId val="65747197"/>
      </c:scatterChart>
      <c:valAx>
        <c:axId val="155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197"/>
        <c:crossesAt val="0"/>
        <c:crossBetween val="midCat"/>
      </c:valAx>
      <c:valAx>
        <c:axId val="6574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3066"/>
        <c:axId val="81078378"/>
      </c:scatterChart>
      <c:valAx>
        <c:axId val="6068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78"/>
        <c:crossesAt val="0"/>
        <c:crossBetween val="midCat"/>
      </c:valAx>
      <c:valAx>
        <c:axId val="8107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5003"/>
        <c:axId val="39105413"/>
      </c:scatterChart>
      <c:valAx>
        <c:axId val="4978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13"/>
        <c:crossesAt val="0"/>
        <c:crossBetween val="midCat"/>
      </c:valAx>
      <c:valAx>
        <c:axId val="3910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5126"/>
        <c:axId val="71594251"/>
      </c:scatterChart>
      <c:valAx>
        <c:axId val="608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251"/>
        <c:crossesAt val="0"/>
        <c:crossBetween val="midCat"/>
      </c:valAx>
      <c:valAx>
        <c:axId val="7159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