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00972"/>
        <c:axId val="23891270"/>
      </c:barChart>
      <c:catAx>
        <c:axId val="1100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270"/>
        <c:auto val="1"/>
        <c:lblAlgn val="ctr"/>
        <c:lblOffset val="100"/>
        <c:noMultiLvlLbl val="0"/>
      </c:catAx>
      <c:valAx>
        <c:axId val="2389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9209"/>
        <c:axId val="15593474"/>
      </c:barChart>
      <c:catAx>
        <c:axId val="127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3474"/>
        <c:auto val="1"/>
        <c:lblAlgn val="ctr"/>
        <c:lblOffset val="100"/>
        <c:noMultiLvlLbl val="0"/>
      </c:catAx>
      <c:valAx>
        <c:axId val="1559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84217"/>
        <c:axId val="37232010"/>
      </c:barChart>
      <c:catAx>
        <c:axId val="2718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010"/>
        <c:auto val="1"/>
        <c:lblAlgn val="ctr"/>
        <c:lblOffset val="100"/>
        <c:noMultiLvlLbl val="0"/>
      </c:catAx>
      <c:valAx>
        <c:axId val="3723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581"/>
        <c:axId val="68694905"/>
      </c:barChart>
      <c:catAx>
        <c:axId val="18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4905"/>
        <c:auto val="1"/>
        <c:lblAlgn val="ctr"/>
        <c:lblOffset val="100"/>
        <c:noMultiLvlLbl val="0"/>
      </c:catAx>
      <c:valAx>
        <c:axId val="6869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14942"/>
        <c:axId val="23850414"/>
      </c:barChart>
      <c:catAx>
        <c:axId val="8931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414"/>
        <c:auto val="1"/>
        <c:lblAlgn val="ctr"/>
        <c:lblOffset val="100"/>
        <c:noMultiLvlLbl val="0"/>
      </c:catAx>
      <c:valAx>
        <c:axId val="2385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01997"/>
        <c:axId val="84508305"/>
      </c:barChart>
      <c:catAx>
        <c:axId val="9560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305"/>
        <c:auto val="1"/>
        <c:lblAlgn val="ctr"/>
        <c:lblOffset val="100"/>
        <c:noMultiLvlLbl val="0"/>
      </c:catAx>
      <c:valAx>
        <c:axId val="8450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83903"/>
        <c:axId val="31761068"/>
      </c:barChart>
      <c:catAx>
        <c:axId val="5518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1068"/>
        <c:auto val="1"/>
        <c:lblAlgn val="ctr"/>
        <c:lblOffset val="100"/>
        <c:noMultiLvlLbl val="0"/>
      </c:catAx>
      <c:valAx>
        <c:axId val="3176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89883"/>
        <c:axId val="87758062"/>
      </c:barChart>
      <c:catAx>
        <c:axId val="3458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062"/>
        <c:auto val="1"/>
        <c:lblAlgn val="ctr"/>
        <c:lblOffset val="100"/>
        <c:noMultiLvlLbl val="0"/>
      </c:catAx>
      <c:valAx>
        <c:axId val="8775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83199"/>
        <c:axId val="31797348"/>
      </c:barChart>
      <c:catAx>
        <c:axId val="7388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348"/>
        <c:auto val="1"/>
        <c:lblAlgn val="ctr"/>
        <c:lblOffset val="100"/>
        <c:noMultiLvlLbl val="0"/>
      </c:catAx>
      <c:valAx>
        <c:axId val="3179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21483"/>
        <c:axId val="76548439"/>
      </c:barChart>
      <c:catAx>
        <c:axId val="7562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439"/>
        <c:auto val="1"/>
        <c:lblAlgn val="ctr"/>
        <c:lblOffset val="100"/>
        <c:noMultiLvlLbl val="0"/>
      </c:catAx>
      <c:valAx>
        <c:axId val="7654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36180"/>
        <c:axId val="76891269"/>
      </c:barChart>
      <c:catAx>
        <c:axId val="5173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269"/>
        <c:auto val="1"/>
        <c:lblAlgn val="ctr"/>
        <c:lblOffset val="100"/>
        <c:noMultiLvlLbl val="0"/>
      </c:catAx>
      <c:valAx>
        <c:axId val="7689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35805"/>
        <c:axId val="42472520"/>
      </c:barChart>
      <c:catAx>
        <c:axId val="8913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520"/>
        <c:auto val="1"/>
        <c:lblAlgn val="ctr"/>
        <c:lblOffset val="100"/>
        <c:noMultiLvlLbl val="0"/>
      </c:catAx>
      <c:valAx>
        <c:axId val="4247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71008"/>
        <c:axId val="76163432"/>
      </c:barChart>
      <c:catAx>
        <c:axId val="4077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432"/>
        <c:auto val="1"/>
        <c:lblAlgn val="ctr"/>
        <c:lblOffset val="100"/>
        <c:noMultiLvlLbl val="0"/>
      </c:catAx>
      <c:valAx>
        <c:axId val="7616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4019"/>
        <c:axId val="22940617"/>
      </c:barChart>
      <c:catAx>
        <c:axId val="574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617"/>
        <c:auto val="1"/>
        <c:lblAlgn val="ctr"/>
        <c:lblOffset val="100"/>
        <c:noMultiLvlLbl val="0"/>
      </c:catAx>
      <c:valAx>
        <c:axId val="2294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71590"/>
        <c:axId val="95297184"/>
      </c:barChart>
      <c:catAx>
        <c:axId val="9537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184"/>
        <c:auto val="1"/>
        <c:lblAlgn val="ctr"/>
        <c:lblOffset val="100"/>
        <c:noMultiLvlLbl val="0"/>
      </c:catAx>
      <c:valAx>
        <c:axId val="9529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25124"/>
        <c:axId val="30741082"/>
      </c:barChart>
      <c:catAx>
        <c:axId val="9472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1082"/>
        <c:auto val="1"/>
        <c:lblAlgn val="ctr"/>
        <c:lblOffset val="100"/>
        <c:noMultiLvlLbl val="0"/>
      </c:catAx>
      <c:valAx>
        <c:axId val="3074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55032"/>
        <c:axId val="49042591"/>
      </c:barChart>
      <c:catAx>
        <c:axId val="7165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591"/>
        <c:auto val="1"/>
        <c:lblAlgn val="ctr"/>
        <c:lblOffset val="100"/>
        <c:noMultiLvlLbl val="0"/>
      </c:catAx>
      <c:valAx>
        <c:axId val="4904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78296"/>
        <c:axId val="25278452"/>
      </c:barChart>
      <c:catAx>
        <c:axId val="3497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8452"/>
        <c:auto val="1"/>
        <c:lblAlgn val="ctr"/>
        <c:lblOffset val="100"/>
        <c:noMultiLvlLbl val="0"/>
      </c:catAx>
      <c:valAx>
        <c:axId val="2527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