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99896"/>
        <c:axId val="33759612"/>
      </c:barChart>
      <c:catAx>
        <c:axId val="353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612"/>
        <c:auto val="1"/>
        <c:lblAlgn val="ctr"/>
        <c:lblOffset val="100"/>
        <c:noMultiLvlLbl val="0"/>
      </c:catAx>
      <c:valAx>
        <c:axId val="337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7277"/>
        <c:axId val="99146255"/>
      </c:barChart>
      <c:catAx>
        <c:axId val="897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255"/>
        <c:auto val="1"/>
        <c:lblAlgn val="ctr"/>
        <c:lblOffset val="100"/>
        <c:noMultiLvlLbl val="0"/>
      </c:catAx>
      <c:valAx>
        <c:axId val="991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6703"/>
        <c:axId val="73503026"/>
      </c:barChart>
      <c:catAx>
        <c:axId val="4357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026"/>
        <c:auto val="1"/>
        <c:lblAlgn val="ctr"/>
        <c:lblOffset val="100"/>
        <c:noMultiLvlLbl val="0"/>
      </c:catAx>
      <c:valAx>
        <c:axId val="735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6418"/>
        <c:axId val="2912577"/>
      </c:barChart>
      <c:catAx>
        <c:axId val="781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7"/>
        <c:auto val="1"/>
        <c:lblAlgn val="ctr"/>
        <c:lblOffset val="100"/>
        <c:noMultiLvlLbl val="0"/>
      </c:catAx>
      <c:valAx>
        <c:axId val="29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40751"/>
        <c:axId val="4212586"/>
      </c:barChart>
      <c:catAx>
        <c:axId val="307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86"/>
        <c:auto val="1"/>
        <c:lblAlgn val="ctr"/>
        <c:lblOffset val="100"/>
        <c:noMultiLvlLbl val="0"/>
      </c:catAx>
      <c:valAx>
        <c:axId val="42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40465"/>
        <c:axId val="95597045"/>
      </c:barChart>
      <c:catAx>
        <c:axId val="4004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045"/>
        <c:auto val="1"/>
        <c:lblAlgn val="ctr"/>
        <c:lblOffset val="100"/>
        <c:noMultiLvlLbl val="0"/>
      </c:catAx>
      <c:valAx>
        <c:axId val="955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2644"/>
        <c:axId val="84768039"/>
      </c:barChart>
      <c:catAx>
        <c:axId val="706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039"/>
        <c:auto val="1"/>
        <c:lblAlgn val="ctr"/>
        <c:lblOffset val="100"/>
        <c:noMultiLvlLbl val="0"/>
      </c:catAx>
      <c:valAx>
        <c:axId val="847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62777"/>
        <c:axId val="76549690"/>
      </c:barChart>
      <c:catAx>
        <c:axId val="3596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690"/>
        <c:auto val="1"/>
        <c:lblAlgn val="ctr"/>
        <c:lblOffset val="100"/>
        <c:noMultiLvlLbl val="0"/>
      </c:catAx>
      <c:valAx>
        <c:axId val="765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98936"/>
        <c:axId val="86451120"/>
      </c:barChart>
      <c:catAx>
        <c:axId val="647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120"/>
        <c:auto val="1"/>
        <c:lblAlgn val="ctr"/>
        <c:lblOffset val="100"/>
        <c:noMultiLvlLbl val="0"/>
      </c:catAx>
      <c:valAx>
        <c:axId val="864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4027"/>
        <c:axId val="2243961"/>
      </c:barChart>
      <c:catAx>
        <c:axId val="430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61"/>
        <c:auto val="1"/>
        <c:lblAlgn val="ctr"/>
        <c:lblOffset val="100"/>
        <c:noMultiLvlLbl val="0"/>
      </c:catAx>
      <c:valAx>
        <c:axId val="22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22953"/>
        <c:axId val="83864740"/>
      </c:barChart>
      <c:catAx>
        <c:axId val="4592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740"/>
        <c:auto val="1"/>
        <c:lblAlgn val="ctr"/>
        <c:lblOffset val="100"/>
        <c:noMultiLvlLbl val="0"/>
      </c:catAx>
      <c:valAx>
        <c:axId val="838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4609"/>
        <c:axId val="27552359"/>
      </c:barChart>
      <c:catAx>
        <c:axId val="715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359"/>
        <c:auto val="1"/>
        <c:lblAlgn val="ctr"/>
        <c:lblOffset val="100"/>
        <c:noMultiLvlLbl val="0"/>
      </c:catAx>
      <c:valAx>
        <c:axId val="275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0872"/>
        <c:axId val="10314920"/>
      </c:barChart>
      <c:catAx>
        <c:axId val="20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920"/>
        <c:auto val="1"/>
        <c:lblAlgn val="ctr"/>
        <c:lblOffset val="100"/>
        <c:noMultiLvlLbl val="0"/>
      </c:catAx>
      <c:valAx>
        <c:axId val="103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68533"/>
        <c:axId val="7307315"/>
      </c:barChart>
      <c:catAx>
        <c:axId val="926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5"/>
        <c:auto val="1"/>
        <c:lblAlgn val="ctr"/>
        <c:lblOffset val="100"/>
        <c:noMultiLvlLbl val="0"/>
      </c:catAx>
      <c:valAx>
        <c:axId val="73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12858"/>
        <c:axId val="16514260"/>
      </c:barChart>
      <c:catAx>
        <c:axId val="345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60"/>
        <c:auto val="1"/>
        <c:lblAlgn val="ctr"/>
        <c:lblOffset val="100"/>
        <c:noMultiLvlLbl val="0"/>
      </c:catAx>
      <c:valAx>
        <c:axId val="165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19667"/>
        <c:axId val="5948847"/>
      </c:barChart>
      <c:catAx>
        <c:axId val="962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47"/>
        <c:auto val="1"/>
        <c:lblAlgn val="ctr"/>
        <c:lblOffset val="100"/>
        <c:noMultiLvlLbl val="0"/>
      </c:catAx>
      <c:valAx>
        <c:axId val="59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99314"/>
        <c:axId val="18671676"/>
      </c:barChart>
      <c:catAx>
        <c:axId val="6799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676"/>
        <c:auto val="1"/>
        <c:lblAlgn val="ctr"/>
        <c:lblOffset val="100"/>
        <c:noMultiLvlLbl val="0"/>
      </c:catAx>
      <c:valAx>
        <c:axId val="186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09607"/>
        <c:axId val="17049478"/>
      </c:barChart>
      <c:catAx>
        <c:axId val="4510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478"/>
        <c:auto val="1"/>
        <c:lblAlgn val="ctr"/>
        <c:lblOffset val="100"/>
        <c:noMultiLvlLbl val="0"/>
      </c:catAx>
      <c:valAx>
        <c:axId val="170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