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82715"/>
        <c:axId val="71671760"/>
      </c:barChart>
      <c:catAx>
        <c:axId val="5558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760"/>
        <c:auto val="1"/>
        <c:lblAlgn val="ctr"/>
        <c:lblOffset val="100"/>
        <c:noMultiLvlLbl val="0"/>
      </c:catAx>
      <c:valAx>
        <c:axId val="7167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45238"/>
        <c:axId val="30464302"/>
      </c:barChart>
      <c:catAx>
        <c:axId val="9374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302"/>
        <c:auto val="1"/>
        <c:lblAlgn val="ctr"/>
        <c:lblOffset val="100"/>
        <c:noMultiLvlLbl val="0"/>
      </c:catAx>
      <c:valAx>
        <c:axId val="3046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54054"/>
        <c:axId val="9099256"/>
      </c:barChart>
      <c:catAx>
        <c:axId val="4575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56"/>
        <c:auto val="1"/>
        <c:lblAlgn val="ctr"/>
        <c:lblOffset val="100"/>
        <c:noMultiLvlLbl val="0"/>
      </c:catAx>
      <c:valAx>
        <c:axId val="909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48223"/>
        <c:axId val="55885680"/>
      </c:barChart>
      <c:catAx>
        <c:axId val="5644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680"/>
        <c:auto val="1"/>
        <c:lblAlgn val="ctr"/>
        <c:lblOffset val="100"/>
        <c:noMultiLvlLbl val="0"/>
      </c:catAx>
      <c:valAx>
        <c:axId val="5588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06033"/>
        <c:axId val="87397945"/>
      </c:barChart>
      <c:catAx>
        <c:axId val="6480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945"/>
        <c:auto val="1"/>
        <c:lblAlgn val="ctr"/>
        <c:lblOffset val="100"/>
        <c:noMultiLvlLbl val="0"/>
      </c:catAx>
      <c:valAx>
        <c:axId val="873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82741"/>
        <c:axId val="45167557"/>
      </c:barChart>
      <c:catAx>
        <c:axId val="4318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557"/>
        <c:auto val="1"/>
        <c:lblAlgn val="ctr"/>
        <c:lblOffset val="100"/>
        <c:noMultiLvlLbl val="0"/>
      </c:catAx>
      <c:valAx>
        <c:axId val="451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32655"/>
        <c:axId val="75441996"/>
      </c:barChart>
      <c:catAx>
        <c:axId val="4763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996"/>
        <c:auto val="1"/>
        <c:lblAlgn val="ctr"/>
        <c:lblOffset val="100"/>
        <c:noMultiLvlLbl val="0"/>
      </c:catAx>
      <c:valAx>
        <c:axId val="7544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84109"/>
        <c:axId val="26999196"/>
      </c:barChart>
      <c:catAx>
        <c:axId val="4918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196"/>
        <c:auto val="1"/>
        <c:lblAlgn val="ctr"/>
        <c:lblOffset val="100"/>
        <c:noMultiLvlLbl val="0"/>
      </c:catAx>
      <c:valAx>
        <c:axId val="269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8229"/>
        <c:axId val="66066714"/>
      </c:barChart>
      <c:catAx>
        <c:axId val="387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714"/>
        <c:auto val="1"/>
        <c:lblAlgn val="ctr"/>
        <c:lblOffset val="100"/>
        <c:noMultiLvlLbl val="0"/>
      </c:catAx>
      <c:valAx>
        <c:axId val="6606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36953"/>
        <c:axId val="30610759"/>
      </c:barChart>
      <c:catAx>
        <c:axId val="2983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759"/>
        <c:auto val="1"/>
        <c:lblAlgn val="ctr"/>
        <c:lblOffset val="100"/>
        <c:noMultiLvlLbl val="0"/>
      </c:catAx>
      <c:valAx>
        <c:axId val="3061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00986"/>
        <c:axId val="73218579"/>
      </c:barChart>
      <c:catAx>
        <c:axId val="544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579"/>
        <c:auto val="1"/>
        <c:lblAlgn val="ctr"/>
        <c:lblOffset val="100"/>
        <c:noMultiLvlLbl val="0"/>
      </c:catAx>
      <c:valAx>
        <c:axId val="7321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29443"/>
        <c:axId val="45963523"/>
      </c:barChart>
      <c:catAx>
        <c:axId val="1102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523"/>
        <c:auto val="1"/>
        <c:lblAlgn val="ctr"/>
        <c:lblOffset val="100"/>
        <c:noMultiLvlLbl val="0"/>
      </c:catAx>
      <c:valAx>
        <c:axId val="459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98755"/>
        <c:axId val="28020832"/>
      </c:barChart>
      <c:catAx>
        <c:axId val="3639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832"/>
        <c:auto val="1"/>
        <c:lblAlgn val="ctr"/>
        <c:lblOffset val="100"/>
        <c:noMultiLvlLbl val="0"/>
      </c:catAx>
      <c:valAx>
        <c:axId val="280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15881"/>
        <c:axId val="99631952"/>
      </c:barChart>
      <c:catAx>
        <c:axId val="1161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952"/>
        <c:auto val="1"/>
        <c:lblAlgn val="ctr"/>
        <c:lblOffset val="100"/>
        <c:noMultiLvlLbl val="0"/>
      </c:catAx>
      <c:valAx>
        <c:axId val="9963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14981"/>
        <c:axId val="93582184"/>
      </c:barChart>
      <c:catAx>
        <c:axId val="6041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184"/>
        <c:auto val="1"/>
        <c:lblAlgn val="ctr"/>
        <c:lblOffset val="100"/>
        <c:noMultiLvlLbl val="0"/>
      </c:catAx>
      <c:valAx>
        <c:axId val="935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8955"/>
        <c:axId val="83269175"/>
      </c:barChart>
      <c:catAx>
        <c:axId val="829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175"/>
        <c:auto val="1"/>
        <c:lblAlgn val="ctr"/>
        <c:lblOffset val="100"/>
        <c:noMultiLvlLbl val="0"/>
      </c:catAx>
      <c:valAx>
        <c:axId val="8326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43149"/>
        <c:axId val="61505609"/>
      </c:barChart>
      <c:catAx>
        <c:axId val="1884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609"/>
        <c:auto val="1"/>
        <c:lblAlgn val="ctr"/>
        <c:lblOffset val="100"/>
        <c:noMultiLvlLbl val="0"/>
      </c:catAx>
      <c:valAx>
        <c:axId val="6150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55794"/>
        <c:axId val="48170244"/>
      </c:barChart>
      <c:catAx>
        <c:axId val="5145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244"/>
        <c:auto val="1"/>
        <c:lblAlgn val="ctr"/>
        <c:lblOffset val="100"/>
        <c:noMultiLvlLbl val="0"/>
      </c:catAx>
      <c:valAx>
        <c:axId val="481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