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90663"/>
        <c:axId val="80387495"/>
      </c:scatterChart>
      <c:valAx>
        <c:axId val="5499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495"/>
        <c:crossesAt val="0"/>
        <c:crossBetween val="midCat"/>
      </c:valAx>
      <c:valAx>
        <c:axId val="80387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072"/>
        <c:axId val="30179780"/>
      </c:scatterChart>
      <c:valAx>
        <c:axId val="85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780"/>
        <c:crossesAt val="0"/>
        <c:crossBetween val="midCat"/>
      </c:valAx>
      <c:valAx>
        <c:axId val="3017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32450"/>
        <c:axId val="63135849"/>
      </c:scatterChart>
      <c:valAx>
        <c:axId val="1103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849"/>
        <c:crossesAt val="0"/>
        <c:crossBetween val="midCat"/>
      </c:valAx>
      <c:valAx>
        <c:axId val="6313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3666"/>
        <c:axId val="31212628"/>
      </c:scatterChart>
      <c:valAx>
        <c:axId val="5137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628"/>
        <c:crossesAt val="0"/>
        <c:crossBetween val="midCat"/>
      </c:valAx>
      <c:valAx>
        <c:axId val="3121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