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16766"/>
        <c:axId val="29468084"/>
      </c:barChart>
      <c:catAx>
        <c:axId val="254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084"/>
        <c:auto val="1"/>
        <c:lblAlgn val="ctr"/>
        <c:lblOffset val="100"/>
        <c:noMultiLvlLbl val="0"/>
      </c:catAx>
      <c:valAx>
        <c:axId val="294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42298"/>
        <c:axId val="23837771"/>
      </c:barChart>
      <c:catAx>
        <c:axId val="135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71"/>
        <c:auto val="1"/>
        <c:lblAlgn val="ctr"/>
        <c:lblOffset val="100"/>
        <c:noMultiLvlLbl val="0"/>
      </c:catAx>
      <c:valAx>
        <c:axId val="238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9635"/>
        <c:axId val="59022073"/>
      </c:barChart>
      <c:catAx>
        <c:axId val="148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073"/>
        <c:auto val="1"/>
        <c:lblAlgn val="ctr"/>
        <c:lblOffset val="100"/>
        <c:noMultiLvlLbl val="0"/>
      </c:catAx>
      <c:valAx>
        <c:axId val="590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7559"/>
        <c:axId val="43982632"/>
      </c:barChart>
      <c:catAx>
        <c:axId val="158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632"/>
        <c:auto val="1"/>
        <c:lblAlgn val="ctr"/>
        <c:lblOffset val="100"/>
        <c:noMultiLvlLbl val="0"/>
      </c:catAx>
      <c:valAx>
        <c:axId val="439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77293"/>
        <c:axId val="58246570"/>
      </c:barChart>
      <c:catAx>
        <c:axId val="233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570"/>
        <c:auto val="1"/>
        <c:lblAlgn val="ctr"/>
        <c:lblOffset val="100"/>
        <c:noMultiLvlLbl val="0"/>
      </c:catAx>
      <c:valAx>
        <c:axId val="582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52604"/>
        <c:axId val="6529148"/>
      </c:barChart>
      <c:catAx>
        <c:axId val="249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48"/>
        <c:auto val="1"/>
        <c:lblAlgn val="ctr"/>
        <c:lblOffset val="100"/>
        <c:noMultiLvlLbl val="0"/>
      </c:catAx>
      <c:valAx>
        <c:axId val="65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3852"/>
        <c:axId val="46418512"/>
      </c:barChart>
      <c:catAx>
        <c:axId val="860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512"/>
        <c:auto val="1"/>
        <c:lblAlgn val="ctr"/>
        <c:lblOffset val="100"/>
        <c:noMultiLvlLbl val="0"/>
      </c:catAx>
      <c:valAx>
        <c:axId val="464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1329"/>
        <c:axId val="40925265"/>
      </c:barChart>
      <c:catAx>
        <c:axId val="417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65"/>
        <c:auto val="1"/>
        <c:lblAlgn val="ctr"/>
        <c:lblOffset val="100"/>
        <c:noMultiLvlLbl val="0"/>
      </c:catAx>
      <c:valAx>
        <c:axId val="409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3052"/>
        <c:axId val="78132159"/>
      </c:barChart>
      <c:catAx>
        <c:axId val="94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159"/>
        <c:auto val="1"/>
        <c:lblAlgn val="ctr"/>
        <c:lblOffset val="100"/>
        <c:noMultiLvlLbl val="0"/>
      </c:catAx>
      <c:valAx>
        <c:axId val="781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6093"/>
        <c:axId val="15822509"/>
      </c:barChart>
      <c:catAx>
        <c:axId val="896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509"/>
        <c:auto val="1"/>
        <c:lblAlgn val="ctr"/>
        <c:lblOffset val="100"/>
        <c:noMultiLvlLbl val="0"/>
      </c:catAx>
      <c:valAx>
        <c:axId val="158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69815"/>
        <c:axId val="66847374"/>
      </c:barChart>
      <c:catAx>
        <c:axId val="302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374"/>
        <c:auto val="1"/>
        <c:lblAlgn val="ctr"/>
        <c:lblOffset val="100"/>
        <c:noMultiLvlLbl val="0"/>
      </c:catAx>
      <c:valAx>
        <c:axId val="668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3227"/>
        <c:axId val="25390011"/>
      </c:barChart>
      <c:catAx>
        <c:axId val="503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011"/>
        <c:auto val="1"/>
        <c:lblAlgn val="ctr"/>
        <c:lblOffset val="100"/>
        <c:noMultiLvlLbl val="0"/>
      </c:catAx>
      <c:valAx>
        <c:axId val="253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364"/>
        <c:axId val="59123882"/>
      </c:barChart>
      <c:catAx>
        <c:axId val="55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82"/>
        <c:auto val="1"/>
        <c:lblAlgn val="ctr"/>
        <c:lblOffset val="100"/>
        <c:noMultiLvlLbl val="0"/>
      </c:catAx>
      <c:valAx>
        <c:axId val="591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04"/>
        <c:axId val="61193482"/>
      </c:barChart>
      <c:catAx>
        <c:axId val="5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482"/>
        <c:auto val="1"/>
        <c:lblAlgn val="ctr"/>
        <c:lblOffset val="100"/>
        <c:noMultiLvlLbl val="0"/>
      </c:catAx>
      <c:valAx>
        <c:axId val="611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1171"/>
        <c:axId val="28223292"/>
      </c:barChart>
      <c:catAx>
        <c:axId val="878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292"/>
        <c:auto val="1"/>
        <c:lblAlgn val="ctr"/>
        <c:lblOffset val="100"/>
        <c:noMultiLvlLbl val="0"/>
      </c:catAx>
      <c:valAx>
        <c:axId val="282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7198"/>
        <c:axId val="75466860"/>
      </c:barChart>
      <c:catAx>
        <c:axId val="869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860"/>
        <c:auto val="1"/>
        <c:lblAlgn val="ctr"/>
        <c:lblOffset val="100"/>
        <c:noMultiLvlLbl val="0"/>
      </c:catAx>
      <c:valAx>
        <c:axId val="754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1775"/>
        <c:axId val="12226596"/>
      </c:barChart>
      <c:catAx>
        <c:axId val="101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96"/>
        <c:auto val="1"/>
        <c:lblAlgn val="ctr"/>
        <c:lblOffset val="100"/>
        <c:noMultiLvlLbl val="0"/>
      </c:catAx>
      <c:valAx>
        <c:axId val="122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5157"/>
        <c:axId val="25720219"/>
      </c:barChart>
      <c:catAx>
        <c:axId val="696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19"/>
        <c:auto val="1"/>
        <c:lblAlgn val="ctr"/>
        <c:lblOffset val="100"/>
        <c:noMultiLvlLbl val="0"/>
      </c:catAx>
      <c:valAx>
        <c:axId val="2572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