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30826"/>
        <c:axId val="34022511"/>
      </c:scatterChart>
      <c:valAx>
        <c:axId val="58930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511"/>
        <c:crossesAt val="0"/>
        <c:crossBetween val="midCat"/>
      </c:valAx>
      <c:valAx>
        <c:axId val="34022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0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45960"/>
        <c:axId val="41812275"/>
      </c:scatterChart>
      <c:valAx>
        <c:axId val="79145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275"/>
        <c:crossesAt val="0"/>
        <c:crossBetween val="midCat"/>
      </c:valAx>
      <c:valAx>
        <c:axId val="41812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78009"/>
        <c:axId val="64413994"/>
      </c:scatterChart>
      <c:valAx>
        <c:axId val="11878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994"/>
        <c:crossesAt val="0"/>
        <c:crossBetween val="midCat"/>
      </c:valAx>
      <c:valAx>
        <c:axId val="64413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92661"/>
        <c:axId val="82551732"/>
      </c:scatterChart>
      <c:valAx>
        <c:axId val="53492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732"/>
        <c:crossesAt val="0"/>
        <c:crossBetween val="midCat"/>
      </c:valAx>
      <c:valAx>
        <c:axId val="82551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