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34331"/>
        <c:axId val="20670211"/>
      </c:scatterChart>
      <c:valAx>
        <c:axId val="3283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211"/>
        <c:crossesAt val="0"/>
        <c:crossBetween val="midCat"/>
      </c:valAx>
      <c:valAx>
        <c:axId val="2067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0231"/>
        <c:axId val="24755038"/>
      </c:scatterChart>
      <c:valAx>
        <c:axId val="948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038"/>
        <c:crossesAt val="0"/>
        <c:crossBetween val="midCat"/>
      </c:valAx>
      <c:valAx>
        <c:axId val="2475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25369"/>
        <c:axId val="64004476"/>
      </c:scatterChart>
      <c:valAx>
        <c:axId val="6382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476"/>
        <c:crossesAt val="0"/>
        <c:crossBetween val="midCat"/>
      </c:valAx>
      <c:valAx>
        <c:axId val="6400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80798"/>
        <c:axId val="25227487"/>
      </c:scatterChart>
      <c:valAx>
        <c:axId val="5858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87"/>
        <c:crossesAt val="0"/>
        <c:crossBetween val="midCat"/>
      </c:valAx>
      <c:valAx>
        <c:axId val="2522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