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54549"/>
        <c:axId val="71972186"/>
      </c:barChart>
      <c:catAx>
        <c:axId val="745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186"/>
        <c:auto val="1"/>
        <c:lblAlgn val="ctr"/>
        <c:lblOffset val="100"/>
        <c:noMultiLvlLbl val="0"/>
      </c:catAx>
      <c:valAx>
        <c:axId val="719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67714"/>
        <c:axId val="18730568"/>
      </c:barChart>
      <c:catAx>
        <c:axId val="7206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568"/>
        <c:auto val="1"/>
        <c:lblAlgn val="ctr"/>
        <c:lblOffset val="100"/>
        <c:noMultiLvlLbl val="0"/>
      </c:catAx>
      <c:valAx>
        <c:axId val="187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92287"/>
        <c:axId val="66994311"/>
      </c:barChart>
      <c:catAx>
        <c:axId val="336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311"/>
        <c:auto val="1"/>
        <c:lblAlgn val="ctr"/>
        <c:lblOffset val="100"/>
        <c:noMultiLvlLbl val="0"/>
      </c:catAx>
      <c:valAx>
        <c:axId val="6699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39734"/>
        <c:axId val="62514233"/>
      </c:barChart>
      <c:catAx>
        <c:axId val="1743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233"/>
        <c:auto val="1"/>
        <c:lblAlgn val="ctr"/>
        <c:lblOffset val="100"/>
        <c:noMultiLvlLbl val="0"/>
      </c:catAx>
      <c:valAx>
        <c:axId val="625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80413"/>
        <c:axId val="70263185"/>
      </c:barChart>
      <c:catAx>
        <c:axId val="8388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185"/>
        <c:auto val="1"/>
        <c:lblAlgn val="ctr"/>
        <c:lblOffset val="100"/>
        <c:noMultiLvlLbl val="0"/>
      </c:catAx>
      <c:valAx>
        <c:axId val="702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20532"/>
        <c:axId val="37235492"/>
      </c:barChart>
      <c:catAx>
        <c:axId val="4012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492"/>
        <c:auto val="1"/>
        <c:lblAlgn val="ctr"/>
        <c:lblOffset val="100"/>
        <c:noMultiLvlLbl val="0"/>
      </c:catAx>
      <c:valAx>
        <c:axId val="372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44825"/>
        <c:axId val="48654148"/>
      </c:barChart>
      <c:catAx>
        <c:axId val="7494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148"/>
        <c:auto val="1"/>
        <c:lblAlgn val="ctr"/>
        <c:lblOffset val="100"/>
        <c:noMultiLvlLbl val="0"/>
      </c:catAx>
      <c:valAx>
        <c:axId val="486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57398"/>
        <c:axId val="33938038"/>
      </c:barChart>
      <c:catAx>
        <c:axId val="5285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038"/>
        <c:auto val="1"/>
        <c:lblAlgn val="ctr"/>
        <c:lblOffset val="100"/>
        <c:noMultiLvlLbl val="0"/>
      </c:catAx>
      <c:valAx>
        <c:axId val="339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55064"/>
        <c:axId val="92972849"/>
      </c:barChart>
      <c:catAx>
        <c:axId val="7965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849"/>
        <c:auto val="1"/>
        <c:lblAlgn val="ctr"/>
        <c:lblOffset val="100"/>
        <c:noMultiLvlLbl val="0"/>
      </c:catAx>
      <c:valAx>
        <c:axId val="929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90088"/>
        <c:axId val="18461042"/>
      </c:barChart>
      <c:catAx>
        <c:axId val="800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042"/>
        <c:auto val="1"/>
        <c:lblAlgn val="ctr"/>
        <c:lblOffset val="100"/>
        <c:noMultiLvlLbl val="0"/>
      </c:catAx>
      <c:valAx>
        <c:axId val="1846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85538"/>
        <c:axId val="64410428"/>
      </c:barChart>
      <c:catAx>
        <c:axId val="9388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28"/>
        <c:auto val="1"/>
        <c:lblAlgn val="ctr"/>
        <c:lblOffset val="100"/>
        <c:noMultiLvlLbl val="0"/>
      </c:catAx>
      <c:valAx>
        <c:axId val="644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5664"/>
        <c:axId val="81681491"/>
      </c:barChart>
      <c:catAx>
        <c:axId val="4746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491"/>
        <c:auto val="1"/>
        <c:lblAlgn val="ctr"/>
        <c:lblOffset val="100"/>
        <c:noMultiLvlLbl val="0"/>
      </c:catAx>
      <c:valAx>
        <c:axId val="816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07663"/>
        <c:axId val="56445866"/>
      </c:barChart>
      <c:catAx>
        <c:axId val="609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866"/>
        <c:auto val="1"/>
        <c:lblAlgn val="ctr"/>
        <c:lblOffset val="100"/>
        <c:noMultiLvlLbl val="0"/>
      </c:catAx>
      <c:valAx>
        <c:axId val="564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26617"/>
        <c:axId val="47175252"/>
      </c:barChart>
      <c:catAx>
        <c:axId val="862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252"/>
        <c:auto val="1"/>
        <c:lblAlgn val="ctr"/>
        <c:lblOffset val="100"/>
        <c:noMultiLvlLbl val="0"/>
      </c:catAx>
      <c:valAx>
        <c:axId val="471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11866"/>
        <c:axId val="10004502"/>
      </c:barChart>
      <c:catAx>
        <c:axId val="667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502"/>
        <c:auto val="1"/>
        <c:lblAlgn val="ctr"/>
        <c:lblOffset val="100"/>
        <c:noMultiLvlLbl val="0"/>
      </c:catAx>
      <c:valAx>
        <c:axId val="100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9742"/>
        <c:axId val="74508151"/>
      </c:barChart>
      <c:catAx>
        <c:axId val="24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151"/>
        <c:auto val="1"/>
        <c:lblAlgn val="ctr"/>
        <c:lblOffset val="100"/>
        <c:noMultiLvlLbl val="0"/>
      </c:catAx>
      <c:valAx>
        <c:axId val="745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32664"/>
        <c:axId val="81469278"/>
      </c:barChart>
      <c:catAx>
        <c:axId val="3703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278"/>
        <c:auto val="1"/>
        <c:lblAlgn val="ctr"/>
        <c:lblOffset val="100"/>
        <c:noMultiLvlLbl val="0"/>
      </c:catAx>
      <c:valAx>
        <c:axId val="814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11969"/>
        <c:axId val="94130362"/>
      </c:barChart>
      <c:catAx>
        <c:axId val="2551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362"/>
        <c:auto val="1"/>
        <c:lblAlgn val="ctr"/>
        <c:lblOffset val="100"/>
        <c:noMultiLvlLbl val="0"/>
      </c:catAx>
      <c:valAx>
        <c:axId val="941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