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30674"/>
        <c:axId val="86973356"/>
      </c:barChart>
      <c:catAx>
        <c:axId val="6643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356"/>
        <c:auto val="1"/>
        <c:lblAlgn val="ctr"/>
        <c:lblOffset val="100"/>
        <c:noMultiLvlLbl val="0"/>
      </c:catAx>
      <c:valAx>
        <c:axId val="8697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76955"/>
        <c:axId val="61248738"/>
      </c:barChart>
      <c:catAx>
        <c:axId val="9917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738"/>
        <c:auto val="1"/>
        <c:lblAlgn val="ctr"/>
        <c:lblOffset val="100"/>
        <c:noMultiLvlLbl val="0"/>
      </c:catAx>
      <c:valAx>
        <c:axId val="6124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10425"/>
        <c:axId val="87402066"/>
      </c:barChart>
      <c:catAx>
        <c:axId val="6091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066"/>
        <c:auto val="1"/>
        <c:lblAlgn val="ctr"/>
        <c:lblOffset val="100"/>
        <c:noMultiLvlLbl val="0"/>
      </c:catAx>
      <c:valAx>
        <c:axId val="8740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06494"/>
        <c:axId val="7013832"/>
      </c:barChart>
      <c:catAx>
        <c:axId val="7630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32"/>
        <c:auto val="1"/>
        <c:lblAlgn val="ctr"/>
        <c:lblOffset val="100"/>
        <c:noMultiLvlLbl val="0"/>
      </c:catAx>
      <c:valAx>
        <c:axId val="70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85388"/>
        <c:axId val="56598102"/>
      </c:barChart>
      <c:catAx>
        <c:axId val="3878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102"/>
        <c:auto val="1"/>
        <c:lblAlgn val="ctr"/>
        <c:lblOffset val="100"/>
        <c:noMultiLvlLbl val="0"/>
      </c:catAx>
      <c:valAx>
        <c:axId val="5659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78296"/>
        <c:axId val="76008972"/>
      </c:barChart>
      <c:catAx>
        <c:axId val="9167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972"/>
        <c:auto val="1"/>
        <c:lblAlgn val="ctr"/>
        <c:lblOffset val="100"/>
        <c:noMultiLvlLbl val="0"/>
      </c:catAx>
      <c:valAx>
        <c:axId val="760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61813"/>
        <c:axId val="50119553"/>
      </c:barChart>
      <c:catAx>
        <c:axId val="9386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553"/>
        <c:auto val="1"/>
        <c:lblAlgn val="ctr"/>
        <c:lblOffset val="100"/>
        <c:noMultiLvlLbl val="0"/>
      </c:catAx>
      <c:valAx>
        <c:axId val="5011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02445"/>
        <c:axId val="59013198"/>
      </c:barChart>
      <c:catAx>
        <c:axId val="4080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198"/>
        <c:auto val="1"/>
        <c:lblAlgn val="ctr"/>
        <c:lblOffset val="100"/>
        <c:noMultiLvlLbl val="0"/>
      </c:catAx>
      <c:valAx>
        <c:axId val="5901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09979"/>
        <c:axId val="52346704"/>
      </c:barChart>
      <c:catAx>
        <c:axId val="2550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704"/>
        <c:auto val="1"/>
        <c:lblAlgn val="ctr"/>
        <c:lblOffset val="100"/>
        <c:noMultiLvlLbl val="0"/>
      </c:catAx>
      <c:valAx>
        <c:axId val="5234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78906"/>
        <c:axId val="53191167"/>
      </c:barChart>
      <c:catAx>
        <c:axId val="4507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167"/>
        <c:auto val="1"/>
        <c:lblAlgn val="ctr"/>
        <c:lblOffset val="100"/>
        <c:noMultiLvlLbl val="0"/>
      </c:catAx>
      <c:valAx>
        <c:axId val="5319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9693"/>
        <c:axId val="14730195"/>
      </c:barChart>
      <c:catAx>
        <c:axId val="383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195"/>
        <c:auto val="1"/>
        <c:lblAlgn val="ctr"/>
        <c:lblOffset val="100"/>
        <c:noMultiLvlLbl val="0"/>
      </c:catAx>
      <c:valAx>
        <c:axId val="1473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59650"/>
        <c:axId val="96945039"/>
      </c:barChart>
      <c:catAx>
        <c:axId val="9055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039"/>
        <c:auto val="1"/>
        <c:lblAlgn val="ctr"/>
        <c:lblOffset val="100"/>
        <c:noMultiLvlLbl val="0"/>
      </c:catAx>
      <c:valAx>
        <c:axId val="9694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70245"/>
        <c:axId val="53911078"/>
      </c:barChart>
      <c:catAx>
        <c:axId val="7617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078"/>
        <c:auto val="1"/>
        <c:lblAlgn val="ctr"/>
        <c:lblOffset val="100"/>
        <c:noMultiLvlLbl val="0"/>
      </c:catAx>
      <c:valAx>
        <c:axId val="5391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08251"/>
        <c:axId val="15205110"/>
      </c:barChart>
      <c:catAx>
        <c:axId val="2970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110"/>
        <c:auto val="1"/>
        <c:lblAlgn val="ctr"/>
        <c:lblOffset val="100"/>
        <c:noMultiLvlLbl val="0"/>
      </c:catAx>
      <c:valAx>
        <c:axId val="1520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87753"/>
        <c:axId val="41118200"/>
      </c:barChart>
      <c:catAx>
        <c:axId val="9448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200"/>
        <c:auto val="1"/>
        <c:lblAlgn val="ctr"/>
        <c:lblOffset val="100"/>
        <c:noMultiLvlLbl val="0"/>
      </c:catAx>
      <c:valAx>
        <c:axId val="4111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38834"/>
        <c:axId val="83804240"/>
      </c:barChart>
      <c:catAx>
        <c:axId val="2163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240"/>
        <c:auto val="1"/>
        <c:lblAlgn val="ctr"/>
        <c:lblOffset val="100"/>
        <c:noMultiLvlLbl val="0"/>
      </c:catAx>
      <c:valAx>
        <c:axId val="8380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25654"/>
        <c:axId val="47635786"/>
      </c:barChart>
      <c:catAx>
        <c:axId val="2422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786"/>
        <c:auto val="1"/>
        <c:lblAlgn val="ctr"/>
        <c:lblOffset val="100"/>
        <c:noMultiLvlLbl val="0"/>
      </c:catAx>
      <c:valAx>
        <c:axId val="4763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11034"/>
        <c:axId val="50075365"/>
      </c:barChart>
      <c:catAx>
        <c:axId val="2381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365"/>
        <c:auto val="1"/>
        <c:lblAlgn val="ctr"/>
        <c:lblOffset val="100"/>
        <c:noMultiLvlLbl val="0"/>
      </c:catAx>
      <c:valAx>
        <c:axId val="5007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