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2654"/>
        <c:axId val="96912627"/>
      </c:scatterChart>
      <c:valAx>
        <c:axId val="3930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27"/>
        <c:crossesAt val="0"/>
        <c:crossBetween val="midCat"/>
      </c:valAx>
      <c:valAx>
        <c:axId val="9691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62140"/>
        <c:axId val="11474366"/>
      </c:scatterChart>
      <c:valAx>
        <c:axId val="5456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66"/>
        <c:crossesAt val="0"/>
        <c:crossBetween val="midCat"/>
      </c:valAx>
      <c:valAx>
        <c:axId val="1147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0158"/>
        <c:axId val="53170054"/>
      </c:scatterChart>
      <c:valAx>
        <c:axId val="8348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054"/>
        <c:crossesAt val="0"/>
        <c:crossBetween val="midCat"/>
      </c:valAx>
      <c:valAx>
        <c:axId val="5317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3609"/>
        <c:axId val="66750750"/>
      </c:scatterChart>
      <c:valAx>
        <c:axId val="582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50"/>
        <c:crossesAt val="0"/>
        <c:crossBetween val="midCat"/>
      </c:valAx>
      <c:valAx>
        <c:axId val="6675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