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473001"/>
        <c:axId val="81604665"/>
      </c:scatterChart>
      <c:valAx>
        <c:axId val="7647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665"/>
        <c:crossesAt val="0"/>
        <c:crossBetween val="midCat"/>
      </c:valAx>
      <c:valAx>
        <c:axId val="8160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4803243"/>
        <c:axId val="20241418"/>
      </c:barChart>
      <c:catAx>
        <c:axId val="1480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418"/>
        <c:crossesAt val="0"/>
        <c:auto val="1"/>
        <c:lblAlgn val="ctr"/>
        <c:lblOffset val="100"/>
        <c:noMultiLvlLbl val="0"/>
      </c:catAx>
      <c:valAx>
        <c:axId val="2024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064150"/>
        <c:axId val="50679934"/>
      </c:barChart>
      <c:catAx>
        <c:axId val="6206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934"/>
        <c:crossesAt val="0"/>
        <c:auto val="1"/>
        <c:lblAlgn val="ctr"/>
        <c:lblOffset val="100"/>
        <c:noMultiLvlLbl val="0"/>
      </c:catAx>
      <c:valAx>
        <c:axId val="5067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567627"/>
        <c:axId val="16078689"/>
      </c:barChart>
      <c:catAx>
        <c:axId val="7456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689"/>
        <c:crossesAt val="0"/>
        <c:auto val="1"/>
        <c:lblAlgn val="ctr"/>
        <c:lblOffset val="100"/>
        <c:noMultiLvlLbl val="0"/>
      </c:catAx>
      <c:valAx>
        <c:axId val="1607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376853"/>
        <c:axId val="41827218"/>
      </c:areaChart>
      <c:catAx>
        <c:axId val="4337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218"/>
        <c:crossesAt val="0"/>
        <c:auto val="1"/>
        <c:lblAlgn val="ctr"/>
        <c:lblOffset val="100"/>
        <c:noMultiLvlLbl val="0"/>
      </c:catAx>
      <c:valAx>
        <c:axId val="4182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635213"/>
        <c:axId val="89234345"/>
      </c:areaChart>
      <c:catAx>
        <c:axId val="8563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345"/>
        <c:crossesAt val="0"/>
        <c:auto val="1"/>
        <c:lblAlgn val="ctr"/>
        <c:lblOffset val="100"/>
        <c:noMultiLvlLbl val="0"/>
      </c:catAx>
      <c:valAx>
        <c:axId val="8923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397473"/>
        <c:axId val="16848563"/>
      </c:areaChart>
      <c:catAx>
        <c:axId val="2939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563"/>
        <c:crossesAt val="0"/>
        <c:auto val="1"/>
        <c:lblAlgn val="ctr"/>
        <c:lblOffset val="100"/>
        <c:noMultiLvlLbl val="0"/>
      </c:catAx>
      <c:valAx>
        <c:axId val="1684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54920"/>
        <c:axId val="16381321"/>
      </c:lineChart>
      <c:catAx>
        <c:axId val="4895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321"/>
        <c:crossesAt val="0"/>
        <c:auto val="1"/>
        <c:lblAlgn val="ctr"/>
        <c:lblOffset val="100"/>
        <c:noMultiLvlLbl val="0"/>
      </c:catAx>
      <c:valAx>
        <c:axId val="1638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44712"/>
        <c:axId val="47065942"/>
      </c:lineChart>
      <c:catAx>
        <c:axId val="7144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942"/>
        <c:crossesAt val="0"/>
        <c:auto val="1"/>
        <c:lblAlgn val="ctr"/>
        <c:lblOffset val="100"/>
        <c:noMultiLvlLbl val="0"/>
      </c:catAx>
      <c:valAx>
        <c:axId val="4706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41643"/>
        <c:axId val="94833859"/>
      </c:lineChart>
      <c:catAx>
        <c:axId val="7244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859"/>
        <c:crossesAt val="0"/>
        <c:auto val="1"/>
        <c:lblAlgn val="ctr"/>
        <c:lblOffset val="100"/>
        <c:noMultiLvlLbl val="0"/>
      </c:catAx>
      <c:valAx>
        <c:axId val="9483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309739"/>
        <c:axId val="2380740"/>
      </c:scatterChart>
      <c:valAx>
        <c:axId val="4030973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40"/>
        <c:crossesAt val="0"/>
        <c:crossBetween val="midCat"/>
      </c:valAx>
      <c:valAx>
        <c:axId val="23807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7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656941"/>
        <c:axId val="52803538"/>
      </c:radarChart>
      <c:catAx>
        <c:axId val="556569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538"/>
        <c:crossesAt val="0"/>
        <c:auto val="1"/>
        <c:lblAlgn val="ctr"/>
        <c:lblOffset val="100"/>
        <c:noMultiLvlLbl val="0"/>
      </c:catAx>
      <c:valAx>
        <c:axId val="52803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9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183"/>
        <c:axId val="34797914"/>
      </c:radarChart>
      <c:catAx>
        <c:axId val="611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914"/>
        <c:crossesAt val="0"/>
        <c:auto val="1"/>
        <c:lblAlgn val="ctr"/>
        <c:lblOffset val="100"/>
        <c:noMultiLvlLbl val="0"/>
      </c:catAx>
      <c:valAx>
        <c:axId val="34797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131635"/>
        <c:axId val="25100120"/>
      </c:radarChart>
      <c:catAx>
        <c:axId val="441316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120"/>
        <c:crossesAt val="0"/>
        <c:auto val="1"/>
        <c:lblAlgn val="ctr"/>
        <c:lblOffset val="100"/>
        <c:noMultiLvlLbl val="0"/>
      </c:catAx>
      <c:valAx>
        <c:axId val="251001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6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94229"/>
        <c:axId val="5199234"/>
      </c:lineChart>
      <c:catAx>
        <c:axId val="7049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34"/>
        <c:crossesAt val="0"/>
        <c:auto val="1"/>
        <c:lblAlgn val="ctr"/>
        <c:lblOffset val="100"/>
        <c:noMultiLvlLbl val="0"/>
      </c:catAx>
      <c:valAx>
        <c:axId val="5199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2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748331"/>
        <c:axId val="66759023"/>
      </c:bubbleChart>
      <c:valAx>
        <c:axId val="9274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023"/>
        <c:crossesAt val="0"/>
        <c:crossBetween val="midCat"/>
      </c:valAx>
      <c:valAx>
        <c:axId val="6675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94316"/>
        <c:axId val="33421439"/>
      </c:lineChart>
      <c:catAx>
        <c:axId val="3709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439"/>
        <c:crossesAt val="0"/>
        <c:auto val="1"/>
        <c:lblAlgn val="ctr"/>
        <c:lblOffset val="100"/>
        <c:noMultiLvlLbl val="0"/>
      </c:catAx>
      <c:valAx>
        <c:axId val="33421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3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5637"/>
        <c:axId val="97067835"/>
      </c:lineChart>
      <c:catAx>
        <c:axId val="921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835"/>
        <c:crossesAt val="0"/>
        <c:auto val="1"/>
        <c:lblAlgn val="ctr"/>
        <c:lblOffset val="100"/>
        <c:noMultiLvlLbl val="0"/>
      </c:catAx>
      <c:valAx>
        <c:axId val="97067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63713"/>
        <c:axId val="96043514"/>
      </c:lineChart>
      <c:catAx>
        <c:axId val="4676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514"/>
        <c:crossesAt val="0"/>
        <c:auto val="1"/>
        <c:lblAlgn val="ctr"/>
        <c:lblOffset val="100"/>
        <c:noMultiLvlLbl val="0"/>
      </c:catAx>
      <c:valAx>
        <c:axId val="9604351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71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33333"/>
        <c:axId val="70165312"/>
      </c:lineChart>
      <c:catAx>
        <c:axId val="7283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312"/>
        <c:crossesAt val="0"/>
        <c:auto val="1"/>
        <c:lblAlgn val="ctr"/>
        <c:lblOffset val="100"/>
        <c:noMultiLvlLbl val="0"/>
      </c:catAx>
      <c:valAx>
        <c:axId val="70165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3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39599"/>
        <c:axId val="40540017"/>
      </c:lineChart>
      <c:catAx>
        <c:axId val="9323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017"/>
        <c:crossesAt val="0"/>
        <c:auto val="1"/>
        <c:lblAlgn val="ctr"/>
        <c:lblOffset val="100"/>
        <c:noMultiLvlLbl val="0"/>
      </c:catAx>
      <c:valAx>
        <c:axId val="40540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5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6492"/>
        <c:axId val="68561357"/>
      </c:lineChart>
      <c:catAx>
        <c:axId val="536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357"/>
        <c:crossesAt val="0"/>
        <c:auto val="1"/>
        <c:lblAlgn val="ctr"/>
        <c:lblOffset val="100"/>
        <c:noMultiLvlLbl val="0"/>
      </c:catAx>
      <c:valAx>
        <c:axId val="68561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56639"/>
        <c:axId val="77629008"/>
      </c:lineChart>
      <c:catAx>
        <c:axId val="7445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008"/>
        <c:crossesAt val="0"/>
        <c:auto val="1"/>
        <c:lblAlgn val="ctr"/>
        <c:lblOffset val="100"/>
        <c:noMultiLvlLbl val="0"/>
      </c:catAx>
      <c:valAx>
        <c:axId val="77629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63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35192"/>
        <c:axId val="37377913"/>
      </c:lineChart>
      <c:catAx>
        <c:axId val="6133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913"/>
        <c:crossesAt val="0"/>
        <c:auto val="1"/>
        <c:lblAlgn val="ctr"/>
        <c:lblOffset val="100"/>
        <c:noMultiLvlLbl val="0"/>
      </c:catAx>
      <c:valAx>
        <c:axId val="37377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519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105795"/>
        <c:axId val="872661"/>
      </c:barChart>
      <c:catAx>
        <c:axId val="4110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1"/>
        <c:auto val="1"/>
        <c:lblAlgn val="ctr"/>
        <c:lblOffset val="100"/>
        <c:noMultiLvlLbl val="0"/>
      </c:catAx>
      <c:valAx>
        <c:axId val="872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053713"/>
        <c:axId val="55249082"/>
      </c:bubbleChart>
      <c:valAx>
        <c:axId val="4605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082"/>
        <c:crossesAt val="0"/>
        <c:crossBetween val="midCat"/>
      </c:valAx>
      <c:valAx>
        <c:axId val="5524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189981"/>
        <c:axId val="55285687"/>
      </c:areaChart>
      <c:catAx>
        <c:axId val="6318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687"/>
        <c:auto val="1"/>
        <c:lblAlgn val="ctr"/>
        <c:lblOffset val="100"/>
        <c:noMultiLvlLbl val="0"/>
      </c:catAx>
      <c:valAx>
        <c:axId val="55285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420770"/>
        <c:axId val="36881520"/>
      </c:radarChart>
      <c:catAx>
        <c:axId val="54207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81520"/>
        <c:auto val="1"/>
        <c:lblAlgn val="ctr"/>
        <c:lblOffset val="100"/>
        <c:noMultiLvlLbl val="0"/>
      </c:catAx>
      <c:valAx>
        <c:axId val="36881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22818"/>
        <c:axId val="92833503"/>
      </c:lineChart>
      <c:catAx>
        <c:axId val="6902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3503"/>
        <c:auto val="1"/>
        <c:lblAlgn val="ctr"/>
        <c:lblOffset val="100"/>
        <c:noMultiLvlLbl val="0"/>
      </c:catAx>
      <c:valAx>
        <c:axId val="92833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1498818"/>
        <c:axId val="95211389"/>
      </c:bubbleChart>
      <c:valAx>
        <c:axId val="7149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389"/>
        <c:crossesAt val="0"/>
        <c:crossBetween val="midCat"/>
      </c:valAx>
      <c:valAx>
        <c:axId val="9521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8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0584183"/>
        <c:axId val="38676144"/>
      </c:scatterChart>
      <c:valAx>
        <c:axId val="9058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144"/>
        <c:crossesAt val="0"/>
        <c:crossBetween val="midCat"/>
      </c:valAx>
      <c:valAx>
        <c:axId val="38676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1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43000"/>
        <c:axId val="80129563"/>
      </c:lineChart>
      <c:catAx>
        <c:axId val="9914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563"/>
        <c:crossesAt val="0"/>
        <c:auto val="1"/>
        <c:lblAlgn val="ctr"/>
        <c:lblOffset val="100"/>
        <c:noMultiLvlLbl val="0"/>
      </c:catAx>
      <c:valAx>
        <c:axId val="80129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474532"/>
        <c:axId val="58889810"/>
      </c:barChart>
      <c:catAx>
        <c:axId val="347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810"/>
        <c:crossesAt val="0"/>
        <c:auto val="1"/>
        <c:lblAlgn val="ctr"/>
        <c:lblOffset val="100"/>
        <c:noMultiLvlLbl val="0"/>
      </c:catAx>
      <c:valAx>
        <c:axId val="58889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5052271"/>
        <c:axId val="29993561"/>
      </c:areaChart>
      <c:catAx>
        <c:axId val="5505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561"/>
        <c:crossesAt val="0"/>
        <c:auto val="1"/>
        <c:lblAlgn val="ctr"/>
        <c:lblOffset val="100"/>
        <c:noMultiLvlLbl val="0"/>
      </c:catAx>
      <c:valAx>
        <c:axId val="29993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04035"/>
        <c:axId val="97278621"/>
      </c:barChart>
      <c:catAx>
        <c:axId val="330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621"/>
        <c:crossesAt val="0"/>
        <c:auto val="1"/>
        <c:lblAlgn val="ctr"/>
        <c:lblOffset val="100"/>
        <c:noMultiLvlLbl val="0"/>
      </c:catAx>
      <c:valAx>
        <c:axId val="9727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588521"/>
        <c:axId val="80911939"/>
      </c:bubbleChart>
      <c:valAx>
        <c:axId val="8058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939"/>
        <c:crossesAt val="0"/>
        <c:crossBetween val="midCat"/>
      </c:valAx>
      <c:valAx>
        <c:axId val="8091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024143"/>
        <c:axId val="77920323"/>
      </c:bubbleChart>
      <c:valAx>
        <c:axId val="9102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323"/>
        <c:crossesAt val="0"/>
        <c:crossBetween val="midCat"/>
      </c:valAx>
      <c:valAx>
        <c:axId val="7792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490581"/>
        <c:axId val="79456987"/>
      </c:barChart>
      <c:catAx>
        <c:axId val="1349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987"/>
        <c:crossesAt val="0"/>
        <c:auto val="1"/>
        <c:lblAlgn val="ctr"/>
        <c:lblOffset val="100"/>
        <c:noMultiLvlLbl val="0"/>
      </c:catAx>
      <c:valAx>
        <c:axId val="7945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428119"/>
        <c:axId val="52513974"/>
      </c:barChart>
      <c:catAx>
        <c:axId val="76428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974"/>
        <c:crossesAt val="0"/>
        <c:auto val="1"/>
        <c:lblAlgn val="ctr"/>
        <c:lblOffset val="100"/>
        <c:noMultiLvlLbl val="0"/>
      </c:catAx>
      <c:valAx>
        <c:axId val="5251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064684"/>
        <c:axId val="6680146"/>
      </c:barChart>
      <c:catAx>
        <c:axId val="5506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46"/>
        <c:crossesAt val="0"/>
        <c:auto val="1"/>
        <c:lblAlgn val="ctr"/>
        <c:lblOffset val="100"/>
        <c:noMultiLvlLbl val="0"/>
      </c:catAx>
      <c:valAx>
        <c:axId val="668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