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500188"/>
        <c:axId val="36022571"/>
      </c:barChart>
      <c:catAx>
        <c:axId val="11500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2571"/>
        <c:crossesAt val="0"/>
        <c:auto val="1"/>
        <c:lblAlgn val="ctr"/>
        <c:lblOffset val="100"/>
        <c:noMultiLvlLbl val="0"/>
      </c:catAx>
      <c:valAx>
        <c:axId val="3602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0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269976"/>
        <c:axId val="93070624"/>
      </c:barChart>
      <c:catAx>
        <c:axId val="28269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0624"/>
        <c:crossesAt val="0"/>
        <c:auto val="1"/>
        <c:lblAlgn val="ctr"/>
        <c:lblOffset val="100"/>
        <c:noMultiLvlLbl val="0"/>
      </c:catAx>
      <c:valAx>
        <c:axId val="9307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9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