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5499"/>
        <c:axId val="99920438"/>
      </c:lineChart>
      <c:catAx>
        <c:axId val="8821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0438"/>
        <c:crossesAt val="0"/>
        <c:auto val="1"/>
        <c:lblAlgn val="ctr"/>
        <c:lblOffset val="100"/>
        <c:noMultiLvlLbl val="0"/>
      </c:catAx>
      <c:valAx>
        <c:axId val="9992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5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42259"/>
        <c:axId val="47284096"/>
      </c:lineChart>
      <c:catAx>
        <c:axId val="1064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4096"/>
        <c:crossesAt val="0"/>
        <c:auto val="1"/>
        <c:lblAlgn val="ctr"/>
        <c:lblOffset val="100"/>
        <c:noMultiLvlLbl val="0"/>
      </c:catAx>
      <c:valAx>
        <c:axId val="47284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452870"/>
        <c:axId val="41395705"/>
      </c:barChart>
      <c:catAx>
        <c:axId val="3545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5705"/>
        <c:crossesAt val="0"/>
        <c:auto val="1"/>
        <c:lblAlgn val="ctr"/>
        <c:lblOffset val="100"/>
        <c:noMultiLvlLbl val="0"/>
      </c:catAx>
      <c:valAx>
        <c:axId val="41395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2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246346"/>
        <c:axId val="62473554"/>
        <c:axId val="3936610"/>
      </c:bar3DChart>
      <c:catAx>
        <c:axId val="5024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3554"/>
        <c:crossesAt val="0"/>
        <c:auto val="1"/>
        <c:lblAlgn val="ctr"/>
        <c:lblOffset val="100"/>
        <c:noMultiLvlLbl val="0"/>
      </c:catAx>
      <c:valAx>
        <c:axId val="62473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46346"/>
        <c:crossesAt val="1"/>
        <c:crossBetween val="midCat"/>
      </c:valAx>
      <c:serAx>
        <c:axId val="393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35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882479"/>
        <c:axId val="22706188"/>
      </c:scatterChart>
      <c:valAx>
        <c:axId val="1688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6188"/>
        <c:crossesAt val="0"/>
        <c:crossBetween val="midCat"/>
      </c:valAx>
      <c:valAx>
        <c:axId val="22706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24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837316"/>
        <c:axId val="39673067"/>
      </c:scatterChart>
      <c:valAx>
        <c:axId val="388373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3067"/>
        <c:crossesAt val="0"/>
        <c:crossBetween val="midCat"/>
        <c:majorUnit val="30"/>
        <c:minorUnit val="30"/>
      </c:valAx>
      <c:valAx>
        <c:axId val="39673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373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384975"/>
        <c:axId val="90419217"/>
      </c:scatterChart>
      <c:valAx>
        <c:axId val="963849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9217"/>
        <c:crossesAt val="0"/>
        <c:crossBetween val="midCat"/>
        <c:majorUnit val="30"/>
        <c:minorUnit val="30"/>
      </c:valAx>
      <c:valAx>
        <c:axId val="90419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849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