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105448"/>
        <c:axId val="83329273"/>
      </c:barChart>
      <c:catAx>
        <c:axId val="45105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9273"/>
        <c:auto val="1"/>
        <c:lblAlgn val="ctr"/>
        <c:lblOffset val="100"/>
        <c:noMultiLvlLbl val="0"/>
      </c:catAx>
      <c:valAx>
        <c:axId val="83329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05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07898"/>
        <c:axId val="49616203"/>
      </c:barChart>
      <c:catAx>
        <c:axId val="32607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6203"/>
        <c:auto val="1"/>
        <c:lblAlgn val="ctr"/>
        <c:lblOffset val="100"/>
        <c:noMultiLvlLbl val="0"/>
      </c:catAx>
      <c:valAx>
        <c:axId val="49616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7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536670"/>
        <c:axId val="51808234"/>
      </c:barChart>
      <c:catAx>
        <c:axId val="41536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8234"/>
        <c:auto val="1"/>
        <c:lblAlgn val="ctr"/>
        <c:lblOffset val="100"/>
        <c:noMultiLvlLbl val="0"/>
      </c:catAx>
      <c:valAx>
        <c:axId val="51808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36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679663"/>
        <c:axId val="59929714"/>
      </c:barChart>
      <c:catAx>
        <c:axId val="45679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9714"/>
        <c:auto val="1"/>
        <c:lblAlgn val="ctr"/>
        <c:lblOffset val="100"/>
        <c:noMultiLvlLbl val="0"/>
      </c:catAx>
      <c:valAx>
        <c:axId val="59929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9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