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082719"/>
        <c:axId val="60955580"/>
      </c:scatterChart>
      <c:valAx>
        <c:axId val="6708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580"/>
        <c:crossesAt val="0"/>
        <c:crossBetween val="midCat"/>
      </c:valAx>
      <c:valAx>
        <c:axId val="6095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9312"/>
        <c:axId val="99871320"/>
      </c:lineChart>
      <c:catAx>
        <c:axId val="7488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320"/>
        <c:crossesAt val="0"/>
        <c:auto val="1"/>
        <c:lblAlgn val="ctr"/>
        <c:lblOffset val="100"/>
        <c:noMultiLvlLbl val="0"/>
      </c:catAx>
      <c:valAx>
        <c:axId val="9987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