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0868"/>
        <c:axId val="83377275"/>
      </c:lineChart>
      <c:catAx>
        <c:axId val="660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7275"/>
        <c:crossesAt val="0"/>
        <c:auto val="1"/>
        <c:lblAlgn val="ctr"/>
        <c:lblOffset val="100"/>
        <c:noMultiLvlLbl val="0"/>
      </c:catAx>
      <c:valAx>
        <c:axId val="83377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736714"/>
        <c:axId val="37167230"/>
      </c:areaChart>
      <c:catAx>
        <c:axId val="7773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7230"/>
        <c:crossesAt val="0"/>
        <c:auto val="1"/>
        <c:lblAlgn val="ctr"/>
        <c:lblOffset val="100"/>
        <c:noMultiLvlLbl val="0"/>
      </c:catAx>
      <c:valAx>
        <c:axId val="3716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6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