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6102"/>
        <c:axId val="94022731"/>
      </c:lineChart>
      <c:catAx>
        <c:axId val="272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2731"/>
        <c:crossesAt val="0"/>
        <c:auto val="1"/>
        <c:lblAlgn val="ctr"/>
        <c:lblOffset val="100"/>
        <c:noMultiLvlLbl val="0"/>
      </c:catAx>
      <c:valAx>
        <c:axId val="9402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9047"/>
        <c:axId val="32473051"/>
      </c:lineChart>
      <c:catAx>
        <c:axId val="900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3051"/>
        <c:crossesAt val="0"/>
        <c:auto val="1"/>
        <c:lblAlgn val="ctr"/>
        <c:lblOffset val="100"/>
        <c:noMultiLvlLbl val="0"/>
      </c:catAx>
      <c:valAx>
        <c:axId val="3247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869117"/>
        <c:axId val="12571488"/>
      </c:barChart>
      <c:catAx>
        <c:axId val="148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1488"/>
        <c:crossesAt val="0"/>
        <c:auto val="1"/>
        <c:lblAlgn val="ctr"/>
        <c:lblOffset val="100"/>
        <c:noMultiLvlLbl val="0"/>
      </c:catAx>
      <c:valAx>
        <c:axId val="1257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877132"/>
        <c:axId val="69427095"/>
        <c:axId val="97319894"/>
      </c:bar3DChart>
      <c:catAx>
        <c:axId val="798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095"/>
        <c:crossesAt val="0"/>
        <c:auto val="1"/>
        <c:lblAlgn val="ctr"/>
        <c:lblOffset val="100"/>
        <c:noMultiLvlLbl val="0"/>
      </c:catAx>
      <c:valAx>
        <c:axId val="6942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7132"/>
        <c:crossesAt val="1"/>
        <c:crossBetween val="midCat"/>
      </c:valAx>
      <c:serAx>
        <c:axId val="973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0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63222"/>
        <c:axId val="20800741"/>
      </c:scatterChart>
      <c:valAx>
        <c:axId val="263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0741"/>
        <c:crossesAt val="0"/>
        <c:crossBetween val="midCat"/>
      </c:valAx>
      <c:valAx>
        <c:axId val="2080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50090"/>
        <c:axId val="94615401"/>
      </c:scatterChart>
      <c:valAx>
        <c:axId val="10450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5401"/>
        <c:crossesAt val="0"/>
        <c:crossBetween val="midCat"/>
        <c:majorUnit val="30"/>
        <c:minorUnit val="30"/>
      </c:valAx>
      <c:valAx>
        <c:axId val="94615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0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91164"/>
        <c:axId val="56794607"/>
      </c:scatterChart>
      <c:valAx>
        <c:axId val="59691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4607"/>
        <c:crossesAt val="0"/>
        <c:crossBetween val="midCat"/>
        <c:majorUnit val="30"/>
        <c:minorUnit val="30"/>
      </c:valAx>
      <c:valAx>
        <c:axId val="56794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1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