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8500910"/>
        <c:axId val="89048343"/>
      </c:scatterChart>
      <c:valAx>
        <c:axId val="9850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8343"/>
        <c:crossesAt val="0"/>
        <c:crossBetween val="midCat"/>
      </c:valAx>
      <c:valAx>
        <c:axId val="8904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0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62803"/>
        <c:axId val="55411970"/>
      </c:lineChart>
      <c:catAx>
        <c:axId val="4926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1970"/>
        <c:crossesAt val="0"/>
        <c:auto val="1"/>
        <c:lblAlgn val="ctr"/>
        <c:lblOffset val="100"/>
        <c:noMultiLvlLbl val="0"/>
      </c:catAx>
      <c:valAx>
        <c:axId val="5541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