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667422"/>
        <c:axId val="89717622"/>
      </c:barChart>
      <c:catAx>
        <c:axId val="34667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17622"/>
        <c:auto val="1"/>
        <c:lblAlgn val="ctr"/>
        <c:lblOffset val="100"/>
        <c:noMultiLvlLbl val="0"/>
      </c:catAx>
      <c:valAx>
        <c:axId val="89717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67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532385"/>
        <c:axId val="15410660"/>
      </c:barChart>
      <c:catAx>
        <c:axId val="17532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10660"/>
        <c:auto val="1"/>
        <c:lblAlgn val="ctr"/>
        <c:lblOffset val="100"/>
        <c:noMultiLvlLbl val="0"/>
      </c:catAx>
      <c:valAx>
        <c:axId val="15410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323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265177"/>
        <c:axId val="51706166"/>
      </c:barChart>
      <c:catAx>
        <c:axId val="582651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06166"/>
        <c:auto val="1"/>
        <c:lblAlgn val="ctr"/>
        <c:lblOffset val="100"/>
        <c:noMultiLvlLbl val="0"/>
      </c:catAx>
      <c:valAx>
        <c:axId val="51706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651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084513"/>
        <c:axId val="81580365"/>
      </c:barChart>
      <c:catAx>
        <c:axId val="46084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80365"/>
        <c:auto val="1"/>
        <c:lblAlgn val="ctr"/>
        <c:lblOffset val="100"/>
        <c:noMultiLvlLbl val="0"/>
      </c:catAx>
      <c:valAx>
        <c:axId val="81580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845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