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04512"/>
        <c:axId val="88533934"/>
      </c:lineChart>
      <c:catAx>
        <c:axId val="9370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3934"/>
        <c:crossesAt val="0"/>
        <c:auto val="1"/>
        <c:lblAlgn val="ctr"/>
        <c:lblOffset val="100"/>
        <c:noMultiLvlLbl val="0"/>
      </c:catAx>
      <c:valAx>
        <c:axId val="88533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4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67991"/>
        <c:axId val="8116635"/>
      </c:lineChart>
      <c:catAx>
        <c:axId val="3836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635"/>
        <c:crossesAt val="0"/>
        <c:auto val="1"/>
        <c:lblAlgn val="ctr"/>
        <c:lblOffset val="100"/>
        <c:noMultiLvlLbl val="0"/>
      </c:catAx>
      <c:valAx>
        <c:axId val="8116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7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162370"/>
        <c:axId val="3623057"/>
      </c:barChart>
      <c:catAx>
        <c:axId val="5116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3057"/>
        <c:crossesAt val="0"/>
        <c:auto val="1"/>
        <c:lblAlgn val="ctr"/>
        <c:lblOffset val="100"/>
        <c:noMultiLvlLbl val="0"/>
      </c:catAx>
      <c:valAx>
        <c:axId val="3623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2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646152"/>
        <c:axId val="6909369"/>
        <c:axId val="19014617"/>
      </c:bar3DChart>
      <c:catAx>
        <c:axId val="4064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369"/>
        <c:crossesAt val="0"/>
        <c:auto val="1"/>
        <c:lblAlgn val="ctr"/>
        <c:lblOffset val="100"/>
        <c:noMultiLvlLbl val="0"/>
      </c:catAx>
      <c:valAx>
        <c:axId val="6909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46152"/>
        <c:crossesAt val="1"/>
        <c:crossBetween val="midCat"/>
      </c:valAx>
      <c:serAx>
        <c:axId val="1901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3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992421"/>
        <c:axId val="2723020"/>
      </c:scatterChart>
      <c:valAx>
        <c:axId val="1499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020"/>
        <c:crossesAt val="0"/>
        <c:crossBetween val="midCat"/>
      </c:valAx>
      <c:valAx>
        <c:axId val="2723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24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23829"/>
        <c:axId val="34039041"/>
      </c:scatterChart>
      <c:valAx>
        <c:axId val="97238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9041"/>
        <c:crossesAt val="0"/>
        <c:crossBetween val="midCat"/>
        <c:majorUnit val="30"/>
        <c:minorUnit val="30"/>
      </c:valAx>
      <c:valAx>
        <c:axId val="340390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38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138774"/>
        <c:axId val="86726775"/>
      </c:scatterChart>
      <c:valAx>
        <c:axId val="361387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6775"/>
        <c:crossesAt val="0"/>
        <c:crossBetween val="midCat"/>
        <c:majorUnit val="30"/>
        <c:minorUnit val="30"/>
      </c:valAx>
      <c:valAx>
        <c:axId val="867267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387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