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636064"/>
        <c:axId val="95679856"/>
      </c:scatterChart>
      <c:valAx>
        <c:axId val="73636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79856"/>
        <c:crossesAt val="0"/>
        <c:crossBetween val="midCat"/>
      </c:valAx>
      <c:valAx>
        <c:axId val="95679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360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923092"/>
        <c:axId val="52330110"/>
      </c:scatterChart>
      <c:valAx>
        <c:axId val="47923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30110"/>
        <c:crossesAt val="0"/>
        <c:crossBetween val="midCat"/>
      </c:valAx>
      <c:valAx>
        <c:axId val="52330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230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