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75454"/>
        <c:axId val="57852209"/>
      </c:lineChart>
      <c:catAx>
        <c:axId val="4707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52209"/>
        <c:crossesAt val="0"/>
        <c:auto val="1"/>
        <c:lblAlgn val="ctr"/>
        <c:lblOffset val="100"/>
        <c:noMultiLvlLbl val="0"/>
      </c:catAx>
      <c:valAx>
        <c:axId val="57852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75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471608"/>
        <c:axId val="43140630"/>
      </c:areaChart>
      <c:catAx>
        <c:axId val="7747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40630"/>
        <c:crossesAt val="0"/>
        <c:auto val="1"/>
        <c:lblAlgn val="ctr"/>
        <c:lblOffset val="100"/>
        <c:noMultiLvlLbl val="0"/>
      </c:catAx>
      <c:valAx>
        <c:axId val="43140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71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