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788521"/>
        <c:axId val="14720088"/>
      </c:lineChart>
      <c:catAx>
        <c:axId val="53788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20088"/>
        <c:crossesAt val="0"/>
        <c:auto val="1"/>
        <c:lblAlgn val="ctr"/>
        <c:lblOffset val="100"/>
        <c:noMultiLvlLbl val="0"/>
      </c:catAx>
      <c:valAx>
        <c:axId val="14720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88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28985"/>
        <c:axId val="82703210"/>
      </c:lineChart>
      <c:catAx>
        <c:axId val="7128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03210"/>
        <c:crossesAt val="0"/>
        <c:auto val="1"/>
        <c:lblAlgn val="ctr"/>
        <c:lblOffset val="100"/>
        <c:noMultiLvlLbl val="0"/>
      </c:catAx>
      <c:valAx>
        <c:axId val="82703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8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085644"/>
        <c:axId val="14492806"/>
      </c:lineChart>
      <c:catAx>
        <c:axId val="18085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92806"/>
        <c:crossesAt val="0"/>
        <c:auto val="1"/>
        <c:lblAlgn val="ctr"/>
        <c:lblOffset val="100"/>
        <c:noMultiLvlLbl val="0"/>
      </c:catAx>
      <c:valAx>
        <c:axId val="14492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85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066347"/>
        <c:axId val="34540228"/>
      </c:lineChart>
      <c:catAx>
        <c:axId val="47066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40228"/>
        <c:crossesAt val="0"/>
        <c:auto val="1"/>
        <c:lblAlgn val="ctr"/>
        <c:lblOffset val="100"/>
        <c:noMultiLvlLbl val="0"/>
      </c:catAx>
      <c:valAx>
        <c:axId val="34540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66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842726"/>
        <c:axId val="7699553"/>
      </c:lineChart>
      <c:catAx>
        <c:axId val="33842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9553"/>
        <c:crossesAt val="0"/>
        <c:auto val="1"/>
        <c:lblAlgn val="ctr"/>
        <c:lblOffset val="100"/>
        <c:noMultiLvlLbl val="0"/>
      </c:catAx>
      <c:valAx>
        <c:axId val="7699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42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758503"/>
        <c:axId val="66849769"/>
      </c:lineChart>
      <c:catAx>
        <c:axId val="17758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49769"/>
        <c:crossesAt val="0"/>
        <c:auto val="1"/>
        <c:lblAlgn val="ctr"/>
        <c:lblOffset val="100"/>
        <c:noMultiLvlLbl val="0"/>
      </c:catAx>
      <c:valAx>
        <c:axId val="66849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58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41725"/>
        <c:axId val="10310148"/>
      </c:lineChart>
      <c:catAx>
        <c:axId val="4641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10148"/>
        <c:crossesAt val="0"/>
        <c:auto val="1"/>
        <c:lblAlgn val="ctr"/>
        <c:lblOffset val="100"/>
        <c:noMultiLvlLbl val="0"/>
      </c:catAx>
      <c:valAx>
        <c:axId val="10310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1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664378"/>
        <c:axId val="22335163"/>
      </c:lineChart>
      <c:catAx>
        <c:axId val="61664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35163"/>
        <c:crossesAt val="0"/>
        <c:auto val="1"/>
        <c:lblAlgn val="ctr"/>
        <c:lblOffset val="100"/>
        <c:noMultiLvlLbl val="0"/>
      </c:catAx>
      <c:valAx>
        <c:axId val="22335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64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210687"/>
        <c:axId val="74088882"/>
      </c:lineChart>
      <c:catAx>
        <c:axId val="66210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88882"/>
        <c:crossesAt val="0"/>
        <c:auto val="1"/>
        <c:lblAlgn val="ctr"/>
        <c:lblOffset val="100"/>
        <c:noMultiLvlLbl val="0"/>
      </c:catAx>
      <c:valAx>
        <c:axId val="74088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10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4476470"/>
        <c:axId val="5959054"/>
      </c:lineChart>
      <c:catAx>
        <c:axId val="54476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9054"/>
        <c:crossesAt val="0"/>
        <c:auto val="1"/>
        <c:lblAlgn val="ctr"/>
        <c:lblOffset val="100"/>
        <c:noMultiLvlLbl val="0"/>
      </c:catAx>
      <c:valAx>
        <c:axId val="5959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76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