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881715"/>
        <c:axId val="69841655"/>
      </c:barChart>
      <c:catAx>
        <c:axId val="26881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41655"/>
        <c:auto val="1"/>
        <c:lblAlgn val="ctr"/>
        <c:lblOffset val="100"/>
        <c:noMultiLvlLbl val="0"/>
      </c:catAx>
      <c:valAx>
        <c:axId val="69841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81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743608"/>
        <c:axId val="48565397"/>
      </c:barChart>
      <c:catAx>
        <c:axId val="11743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65397"/>
        <c:auto val="1"/>
        <c:lblAlgn val="ctr"/>
        <c:lblOffset val="100"/>
        <c:noMultiLvlLbl val="0"/>
      </c:catAx>
      <c:valAx>
        <c:axId val="48565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43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163550"/>
        <c:axId val="2868312"/>
      </c:barChart>
      <c:catAx>
        <c:axId val="34163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8312"/>
        <c:auto val="1"/>
        <c:lblAlgn val="ctr"/>
        <c:lblOffset val="100"/>
        <c:noMultiLvlLbl val="0"/>
      </c:catAx>
      <c:valAx>
        <c:axId val="2868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63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100519"/>
        <c:axId val="3455956"/>
      </c:barChart>
      <c:catAx>
        <c:axId val="91100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5956"/>
        <c:auto val="1"/>
        <c:lblAlgn val="ctr"/>
        <c:lblOffset val="100"/>
        <c:noMultiLvlLbl val="0"/>
      </c:catAx>
      <c:valAx>
        <c:axId val="3455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00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