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8345268"/>
        <c:axId val="26606893"/>
      </c:barChart>
      <c:catAx>
        <c:axId val="28345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06893"/>
        <c:crossesAt val="0"/>
        <c:auto val="1"/>
        <c:lblAlgn val="ctr"/>
        <c:lblOffset val="100"/>
        <c:noMultiLvlLbl val="0"/>
      </c:catAx>
      <c:valAx>
        <c:axId val="266068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452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728507"/>
        <c:axId val="94669085"/>
      </c:barChart>
      <c:catAx>
        <c:axId val="31728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69085"/>
        <c:crossesAt val="0"/>
        <c:auto val="1"/>
        <c:lblAlgn val="ctr"/>
        <c:lblOffset val="100"/>
        <c:noMultiLvlLbl val="0"/>
      </c:catAx>
      <c:valAx>
        <c:axId val="946690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285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396171"/>
        <c:axId val="25199219"/>
      </c:barChart>
      <c:catAx>
        <c:axId val="15396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99219"/>
        <c:crossesAt val="0"/>
        <c:auto val="1"/>
        <c:lblAlgn val="ctr"/>
        <c:lblOffset val="100"/>
        <c:noMultiLvlLbl val="0"/>
      </c:catAx>
      <c:valAx>
        <c:axId val="251992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961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251122"/>
        <c:axId val="92125712"/>
      </c:barChart>
      <c:catAx>
        <c:axId val="33251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25712"/>
        <c:crossesAt val="0"/>
        <c:auto val="1"/>
        <c:lblAlgn val="ctr"/>
        <c:lblOffset val="100"/>
        <c:noMultiLvlLbl val="0"/>
      </c:catAx>
      <c:valAx>
        <c:axId val="921257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511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419856"/>
        <c:axId val="37849224"/>
      </c:barChart>
      <c:catAx>
        <c:axId val="96419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49224"/>
        <c:crossesAt val="0"/>
        <c:auto val="1"/>
        <c:lblAlgn val="ctr"/>
        <c:lblOffset val="100"/>
        <c:noMultiLvlLbl val="0"/>
      </c:catAx>
      <c:valAx>
        <c:axId val="378492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198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282507"/>
        <c:axId val="87764098"/>
      </c:barChart>
      <c:catAx>
        <c:axId val="20282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64098"/>
        <c:crossesAt val="0"/>
        <c:auto val="1"/>
        <c:lblAlgn val="ctr"/>
        <c:lblOffset val="100"/>
        <c:noMultiLvlLbl val="0"/>
      </c:catAx>
      <c:valAx>
        <c:axId val="877640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825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8195968"/>
        <c:axId val="48582100"/>
      </c:barChart>
      <c:catAx>
        <c:axId val="381959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582100"/>
        <c:crossesAt val="0"/>
        <c:auto val="1"/>
        <c:lblAlgn val="ctr"/>
        <c:lblOffset val="100"/>
        <c:noMultiLvlLbl val="0"/>
      </c:catAx>
      <c:valAx>
        <c:axId val="485821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959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