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743787"/>
        <c:axId val="75373102"/>
      </c:barChart>
      <c:catAx>
        <c:axId val="8574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73102"/>
        <c:crossesAt val="0"/>
        <c:auto val="1"/>
        <c:lblAlgn val="ctr"/>
        <c:lblOffset val="100"/>
        <c:noMultiLvlLbl val="0"/>
      </c:catAx>
      <c:valAx>
        <c:axId val="753731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43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873693"/>
        <c:axId val="79382416"/>
      </c:barChart>
      <c:catAx>
        <c:axId val="5587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82416"/>
        <c:crossesAt val="0"/>
        <c:auto val="1"/>
        <c:lblAlgn val="ctr"/>
        <c:lblOffset val="100"/>
        <c:noMultiLvlLbl val="0"/>
      </c:catAx>
      <c:valAx>
        <c:axId val="79382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73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30047"/>
        <c:axId val="68998906"/>
      </c:barChart>
      <c:catAx>
        <c:axId val="333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98906"/>
        <c:crossesAt val="0"/>
        <c:auto val="1"/>
        <c:lblAlgn val="ctr"/>
        <c:lblOffset val="100"/>
        <c:noMultiLvlLbl val="0"/>
      </c:catAx>
      <c:valAx>
        <c:axId val="68998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042517"/>
        <c:axId val="7423426"/>
      </c:barChart>
      <c:catAx>
        <c:axId val="3604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3426"/>
        <c:crossesAt val="0"/>
        <c:auto val="1"/>
        <c:lblAlgn val="ctr"/>
        <c:lblOffset val="100"/>
        <c:noMultiLvlLbl val="0"/>
      </c:catAx>
      <c:valAx>
        <c:axId val="7423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2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643010"/>
        <c:axId val="56873842"/>
      </c:barChart>
      <c:catAx>
        <c:axId val="2564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73842"/>
        <c:crossesAt val="0"/>
        <c:auto val="1"/>
        <c:lblAlgn val="ctr"/>
        <c:lblOffset val="100"/>
        <c:noMultiLvlLbl val="0"/>
      </c:catAx>
      <c:valAx>
        <c:axId val="568738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43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912172"/>
        <c:axId val="81666362"/>
      </c:barChart>
      <c:catAx>
        <c:axId val="3791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66362"/>
        <c:crossesAt val="0"/>
        <c:auto val="1"/>
        <c:lblAlgn val="ctr"/>
        <c:lblOffset val="100"/>
        <c:noMultiLvlLbl val="0"/>
      </c:catAx>
      <c:valAx>
        <c:axId val="816663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2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929303"/>
        <c:axId val="57794011"/>
      </c:barChart>
      <c:catAx>
        <c:axId val="489293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794011"/>
        <c:crossesAt val="0"/>
        <c:auto val="1"/>
        <c:lblAlgn val="ctr"/>
        <c:lblOffset val="100"/>
        <c:noMultiLvlLbl val="0"/>
      </c:catAx>
      <c:valAx>
        <c:axId val="577940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93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