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47428"/>
        <c:axId val="53791481"/>
      </c:barChart>
      <c:catAx>
        <c:axId val="40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91481"/>
        <c:crossesAt val="0"/>
        <c:auto val="1"/>
        <c:lblAlgn val="ctr"/>
        <c:lblOffset val="100"/>
        <c:noMultiLvlLbl val="0"/>
      </c:catAx>
      <c:valAx>
        <c:axId val="53791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18142"/>
        <c:axId val="39301638"/>
      </c:barChart>
      <c:catAx>
        <c:axId val="245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1638"/>
        <c:crossesAt val="0"/>
        <c:auto val="1"/>
        <c:lblAlgn val="ctr"/>
        <c:lblOffset val="100"/>
        <c:noMultiLvlLbl val="0"/>
      </c:catAx>
      <c:valAx>
        <c:axId val="39301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8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21600"/>
        <c:axId val="74691035"/>
      </c:barChart>
      <c:catAx>
        <c:axId val="698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1035"/>
        <c:crossesAt val="0"/>
        <c:auto val="1"/>
        <c:lblAlgn val="ctr"/>
        <c:lblOffset val="100"/>
        <c:noMultiLvlLbl val="0"/>
      </c:catAx>
      <c:valAx>
        <c:axId val="74691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2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69244"/>
        <c:axId val="68650235"/>
      </c:barChart>
      <c:catAx>
        <c:axId val="8886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0235"/>
        <c:crossesAt val="0"/>
        <c:auto val="1"/>
        <c:lblAlgn val="ctr"/>
        <c:lblOffset val="100"/>
        <c:noMultiLvlLbl val="0"/>
      </c:catAx>
      <c:valAx>
        <c:axId val="68650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62052"/>
        <c:axId val="33594781"/>
      </c:barChart>
      <c:catAx>
        <c:axId val="8546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4781"/>
        <c:crossesAt val="0"/>
        <c:auto val="1"/>
        <c:lblAlgn val="ctr"/>
        <c:lblOffset val="100"/>
        <c:noMultiLvlLbl val="0"/>
      </c:catAx>
      <c:valAx>
        <c:axId val="33594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24578"/>
        <c:axId val="48380995"/>
      </c:barChart>
      <c:catAx>
        <c:axId val="4442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0995"/>
        <c:crossesAt val="0"/>
        <c:auto val="1"/>
        <c:lblAlgn val="ctr"/>
        <c:lblOffset val="100"/>
        <c:noMultiLvlLbl val="0"/>
      </c:catAx>
      <c:valAx>
        <c:axId val="48380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4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49480"/>
        <c:axId val="65964956"/>
      </c:barChart>
      <c:catAx>
        <c:axId val="58849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964956"/>
        <c:crossesAt val="0"/>
        <c:auto val="1"/>
        <c:lblAlgn val="ctr"/>
        <c:lblOffset val="100"/>
        <c:noMultiLvlLbl val="0"/>
      </c:catAx>
      <c:valAx>
        <c:axId val="65964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9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