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35417"/>
        <c:axId val="35556343"/>
      </c:barChart>
      <c:catAx>
        <c:axId val="883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56343"/>
        <c:crossesAt val="0"/>
        <c:auto val="1"/>
        <c:lblAlgn val="ctr"/>
        <c:lblOffset val="100"/>
        <c:noMultiLvlLbl val="0"/>
      </c:catAx>
      <c:valAx>
        <c:axId val="355563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5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529165"/>
        <c:axId val="2328930"/>
      </c:barChart>
      <c:catAx>
        <c:axId val="9652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8930"/>
        <c:crossesAt val="0"/>
        <c:auto val="1"/>
        <c:lblAlgn val="ctr"/>
        <c:lblOffset val="100"/>
        <c:noMultiLvlLbl val="0"/>
      </c:catAx>
      <c:valAx>
        <c:axId val="23289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29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557398"/>
        <c:axId val="71293519"/>
      </c:barChart>
      <c:catAx>
        <c:axId val="2455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93519"/>
        <c:crossesAt val="0"/>
        <c:auto val="1"/>
        <c:lblAlgn val="ctr"/>
        <c:lblOffset val="100"/>
        <c:noMultiLvlLbl val="0"/>
      </c:catAx>
      <c:valAx>
        <c:axId val="712935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57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710859"/>
        <c:axId val="3111972"/>
      </c:barChart>
      <c:catAx>
        <c:axId val="6671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1972"/>
        <c:crossesAt val="0"/>
        <c:auto val="1"/>
        <c:lblAlgn val="ctr"/>
        <c:lblOffset val="100"/>
        <c:noMultiLvlLbl val="0"/>
      </c:catAx>
      <c:valAx>
        <c:axId val="31119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10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737356"/>
        <c:axId val="59455829"/>
      </c:barChart>
      <c:catAx>
        <c:axId val="5473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55829"/>
        <c:crossesAt val="0"/>
        <c:auto val="1"/>
        <c:lblAlgn val="ctr"/>
        <c:lblOffset val="100"/>
        <c:noMultiLvlLbl val="0"/>
      </c:catAx>
      <c:valAx>
        <c:axId val="594558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37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089362"/>
        <c:axId val="88255312"/>
      </c:barChart>
      <c:catAx>
        <c:axId val="1908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55312"/>
        <c:crossesAt val="0"/>
        <c:auto val="1"/>
        <c:lblAlgn val="ctr"/>
        <c:lblOffset val="100"/>
        <c:noMultiLvlLbl val="0"/>
      </c:catAx>
      <c:valAx>
        <c:axId val="882553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89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154847"/>
        <c:axId val="14023097"/>
      </c:barChart>
      <c:catAx>
        <c:axId val="771548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023097"/>
        <c:crossesAt val="0"/>
        <c:auto val="1"/>
        <c:lblAlgn val="ctr"/>
        <c:lblOffset val="100"/>
        <c:noMultiLvlLbl val="0"/>
      </c:catAx>
      <c:valAx>
        <c:axId val="140230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548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