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2649513"/>
        <c:axId val="52052914"/>
      </c:barChart>
      <c:catAx>
        <c:axId val="62649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052914"/>
        <c:crossesAt val="0"/>
        <c:auto val="1"/>
        <c:lblAlgn val="ctr"/>
        <c:lblOffset val="100"/>
        <c:noMultiLvlLbl val="0"/>
      </c:catAx>
      <c:valAx>
        <c:axId val="5205291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6495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9043205"/>
        <c:axId val="24166602"/>
      </c:barChart>
      <c:catAx>
        <c:axId val="39043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166602"/>
        <c:crossesAt val="0"/>
        <c:auto val="1"/>
        <c:lblAlgn val="ctr"/>
        <c:lblOffset val="100"/>
        <c:noMultiLvlLbl val="0"/>
      </c:catAx>
      <c:valAx>
        <c:axId val="2416660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0432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7773490"/>
        <c:axId val="89887792"/>
      </c:barChart>
      <c:catAx>
        <c:axId val="27773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887792"/>
        <c:crossesAt val="0"/>
        <c:auto val="1"/>
        <c:lblAlgn val="ctr"/>
        <c:lblOffset val="100"/>
        <c:noMultiLvlLbl val="0"/>
      </c:catAx>
      <c:valAx>
        <c:axId val="8988779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7734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8523473"/>
        <c:axId val="85473088"/>
      </c:barChart>
      <c:catAx>
        <c:axId val="48523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473088"/>
        <c:crossesAt val="0"/>
        <c:auto val="1"/>
        <c:lblAlgn val="ctr"/>
        <c:lblOffset val="100"/>
        <c:noMultiLvlLbl val="0"/>
      </c:catAx>
      <c:valAx>
        <c:axId val="8547308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5234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7811524"/>
        <c:axId val="8391919"/>
      </c:barChart>
      <c:catAx>
        <c:axId val="67811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91919"/>
        <c:crossesAt val="0"/>
        <c:auto val="1"/>
        <c:lblAlgn val="ctr"/>
        <c:lblOffset val="100"/>
        <c:noMultiLvlLbl val="0"/>
      </c:catAx>
      <c:valAx>
        <c:axId val="839191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8115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1043082"/>
        <c:axId val="13536382"/>
      </c:barChart>
      <c:catAx>
        <c:axId val="51043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536382"/>
        <c:crossesAt val="0"/>
        <c:auto val="1"/>
        <c:lblAlgn val="ctr"/>
        <c:lblOffset val="100"/>
        <c:noMultiLvlLbl val="0"/>
      </c:catAx>
      <c:valAx>
        <c:axId val="1353638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0430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0758995"/>
        <c:axId val="1212811"/>
      </c:barChart>
      <c:catAx>
        <c:axId val="7075899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212811"/>
        <c:crossesAt val="0"/>
        <c:auto val="1"/>
        <c:lblAlgn val="ctr"/>
        <c:lblOffset val="100"/>
        <c:noMultiLvlLbl val="0"/>
      </c:catAx>
      <c:valAx>
        <c:axId val="121281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75899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