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454541"/>
        <c:axId val="42976413"/>
      </c:scatterChart>
      <c:valAx>
        <c:axId val="32454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6413"/>
        <c:crossesAt val="0"/>
        <c:crossBetween val="midCat"/>
      </c:valAx>
      <c:valAx>
        <c:axId val="42976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4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121124"/>
        <c:axId val="80097541"/>
      </c:scatterChart>
      <c:valAx>
        <c:axId val="34121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7541"/>
        <c:crossesAt val="0"/>
        <c:crossBetween val="midCat"/>
      </c:valAx>
      <c:valAx>
        <c:axId val="80097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1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596704"/>
        <c:axId val="2001002"/>
      </c:scatterChart>
      <c:valAx>
        <c:axId val="61596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002"/>
        <c:crossesAt val="0"/>
        <c:crossBetween val="midCat"/>
      </c:valAx>
      <c:valAx>
        <c:axId val="2001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6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289857"/>
        <c:axId val="39731353"/>
      </c:scatterChart>
      <c:valAx>
        <c:axId val="26289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1353"/>
        <c:crossesAt val="0"/>
        <c:crossBetween val="midCat"/>
      </c:valAx>
      <c:valAx>
        <c:axId val="39731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9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