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6214"/>
        <c:axId val="96555103"/>
      </c:barChart>
      <c:catAx>
        <c:axId val="805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103"/>
        <c:auto val="1"/>
        <c:lblAlgn val="ctr"/>
        <c:lblOffset val="100"/>
        <c:noMultiLvlLbl val="0"/>
      </c:catAx>
      <c:valAx>
        <c:axId val="965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19332"/>
        <c:axId val="29702173"/>
      </c:barChart>
      <c:catAx>
        <c:axId val="577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73"/>
        <c:auto val="1"/>
        <c:lblAlgn val="ctr"/>
        <c:lblOffset val="100"/>
        <c:noMultiLvlLbl val="0"/>
      </c:catAx>
      <c:valAx>
        <c:axId val="297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1537"/>
        <c:axId val="10903871"/>
      </c:barChart>
      <c:catAx>
        <c:axId val="672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71"/>
        <c:auto val="1"/>
        <c:lblAlgn val="ctr"/>
        <c:lblOffset val="100"/>
        <c:noMultiLvlLbl val="0"/>
      </c:catAx>
      <c:valAx>
        <c:axId val="109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75077"/>
        <c:axId val="47222157"/>
      </c:barChart>
      <c:catAx>
        <c:axId val="949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157"/>
        <c:auto val="1"/>
        <c:lblAlgn val="ctr"/>
        <c:lblOffset val="100"/>
        <c:noMultiLvlLbl val="0"/>
      </c:catAx>
      <c:valAx>
        <c:axId val="472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39948"/>
        <c:axId val="70323503"/>
      </c:barChart>
      <c:catAx>
        <c:axId val="635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503"/>
        <c:auto val="1"/>
        <c:lblAlgn val="ctr"/>
        <c:lblOffset val="100"/>
        <c:noMultiLvlLbl val="0"/>
      </c:catAx>
      <c:valAx>
        <c:axId val="703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2549"/>
        <c:axId val="34088467"/>
      </c:barChart>
      <c:catAx>
        <c:axId val="239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467"/>
        <c:auto val="1"/>
        <c:lblAlgn val="ctr"/>
        <c:lblOffset val="100"/>
        <c:noMultiLvlLbl val="0"/>
      </c:catAx>
      <c:valAx>
        <c:axId val="340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7995"/>
        <c:axId val="3720710"/>
      </c:barChart>
      <c:catAx>
        <c:axId val="214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10"/>
        <c:auto val="1"/>
        <c:lblAlgn val="ctr"/>
        <c:lblOffset val="100"/>
        <c:noMultiLvlLbl val="0"/>
      </c:catAx>
      <c:valAx>
        <c:axId val="37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1743"/>
        <c:axId val="82866130"/>
      </c:barChart>
      <c:catAx>
        <c:axId val="911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130"/>
        <c:auto val="1"/>
        <c:lblAlgn val="ctr"/>
        <c:lblOffset val="100"/>
        <c:noMultiLvlLbl val="0"/>
      </c:catAx>
      <c:valAx>
        <c:axId val="828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8204"/>
        <c:axId val="67585178"/>
      </c:barChart>
      <c:catAx>
        <c:axId val="640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78"/>
        <c:auto val="1"/>
        <c:lblAlgn val="ctr"/>
        <c:lblOffset val="100"/>
        <c:noMultiLvlLbl val="0"/>
      </c:catAx>
      <c:valAx>
        <c:axId val="675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9433"/>
        <c:axId val="25165149"/>
      </c:barChart>
      <c:catAx>
        <c:axId val="462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49"/>
        <c:auto val="1"/>
        <c:lblAlgn val="ctr"/>
        <c:lblOffset val="100"/>
        <c:noMultiLvlLbl val="0"/>
      </c:catAx>
      <c:valAx>
        <c:axId val="251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4858"/>
        <c:axId val="36030163"/>
      </c:barChart>
      <c:catAx>
        <c:axId val="419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63"/>
        <c:auto val="1"/>
        <c:lblAlgn val="ctr"/>
        <c:lblOffset val="100"/>
        <c:noMultiLvlLbl val="0"/>
      </c:catAx>
      <c:valAx>
        <c:axId val="360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9770"/>
        <c:axId val="22446395"/>
      </c:barChart>
      <c:catAx>
        <c:axId val="410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95"/>
        <c:auto val="1"/>
        <c:lblAlgn val="ctr"/>
        <c:lblOffset val="100"/>
        <c:noMultiLvlLbl val="0"/>
      </c:catAx>
      <c:valAx>
        <c:axId val="224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03987"/>
        <c:axId val="394165"/>
      </c:barChart>
      <c:catAx>
        <c:axId val="962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"/>
        <c:auto val="1"/>
        <c:lblAlgn val="ctr"/>
        <c:lblOffset val="100"/>
        <c:noMultiLvlLbl val="0"/>
      </c:catAx>
      <c:valAx>
        <c:axId val="3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9924"/>
        <c:axId val="1379722"/>
      </c:barChart>
      <c:catAx>
        <c:axId val="101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2"/>
        <c:auto val="1"/>
        <c:lblAlgn val="ctr"/>
        <c:lblOffset val="100"/>
        <c:noMultiLvlLbl val="0"/>
      </c:catAx>
      <c:valAx>
        <c:axId val="13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36429"/>
        <c:axId val="23020323"/>
      </c:barChart>
      <c:catAx>
        <c:axId val="597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23"/>
        <c:auto val="1"/>
        <c:lblAlgn val="ctr"/>
        <c:lblOffset val="100"/>
        <c:noMultiLvlLbl val="0"/>
      </c:catAx>
      <c:valAx>
        <c:axId val="230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4329"/>
        <c:axId val="33292785"/>
      </c:barChart>
      <c:catAx>
        <c:axId val="668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85"/>
        <c:auto val="1"/>
        <c:lblAlgn val="ctr"/>
        <c:lblOffset val="100"/>
        <c:noMultiLvlLbl val="0"/>
      </c:catAx>
      <c:valAx>
        <c:axId val="332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1916"/>
        <c:axId val="19098455"/>
      </c:barChart>
      <c:catAx>
        <c:axId val="833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455"/>
        <c:auto val="1"/>
        <c:lblAlgn val="ctr"/>
        <c:lblOffset val="100"/>
        <c:noMultiLvlLbl val="0"/>
      </c:catAx>
      <c:valAx>
        <c:axId val="190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1215"/>
        <c:axId val="14812492"/>
      </c:barChart>
      <c:catAx>
        <c:axId val="688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92"/>
        <c:auto val="1"/>
        <c:lblAlgn val="ctr"/>
        <c:lblOffset val="100"/>
        <c:noMultiLvlLbl val="0"/>
      </c:catAx>
      <c:valAx>
        <c:axId val="148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