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15404"/>
        <c:axId val="30232371"/>
      </c:barChart>
      <c:catAx>
        <c:axId val="6001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371"/>
        <c:auto val="1"/>
        <c:lblAlgn val="ctr"/>
        <c:lblOffset val="100"/>
        <c:noMultiLvlLbl val="0"/>
      </c:catAx>
      <c:valAx>
        <c:axId val="3023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44471"/>
        <c:axId val="6133327"/>
      </c:barChart>
      <c:catAx>
        <c:axId val="8034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27"/>
        <c:auto val="1"/>
        <c:lblAlgn val="ctr"/>
        <c:lblOffset val="100"/>
        <c:noMultiLvlLbl val="0"/>
      </c:catAx>
      <c:valAx>
        <c:axId val="613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6822"/>
        <c:axId val="57056333"/>
      </c:barChart>
      <c:catAx>
        <c:axId val="668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333"/>
        <c:auto val="1"/>
        <c:lblAlgn val="ctr"/>
        <c:lblOffset val="100"/>
        <c:noMultiLvlLbl val="0"/>
      </c:catAx>
      <c:valAx>
        <c:axId val="5705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31341"/>
        <c:axId val="43991673"/>
      </c:barChart>
      <c:catAx>
        <c:axId val="9053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673"/>
        <c:auto val="1"/>
        <c:lblAlgn val="ctr"/>
        <c:lblOffset val="100"/>
        <c:noMultiLvlLbl val="0"/>
      </c:catAx>
      <c:valAx>
        <c:axId val="4399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39223"/>
        <c:axId val="294418"/>
      </c:barChart>
      <c:catAx>
        <c:axId val="7073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8"/>
        <c:auto val="1"/>
        <c:lblAlgn val="ctr"/>
        <c:lblOffset val="100"/>
        <c:noMultiLvlLbl val="0"/>
      </c:catAx>
      <c:valAx>
        <c:axId val="29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11539"/>
        <c:axId val="79895077"/>
      </c:barChart>
      <c:catAx>
        <c:axId val="9491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077"/>
        <c:auto val="1"/>
        <c:lblAlgn val="ctr"/>
        <c:lblOffset val="100"/>
        <c:noMultiLvlLbl val="0"/>
      </c:catAx>
      <c:valAx>
        <c:axId val="798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71040"/>
        <c:axId val="56712635"/>
      </c:barChart>
      <c:catAx>
        <c:axId val="7727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635"/>
        <c:auto val="1"/>
        <c:lblAlgn val="ctr"/>
        <c:lblOffset val="100"/>
        <c:noMultiLvlLbl val="0"/>
      </c:catAx>
      <c:valAx>
        <c:axId val="5671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03647"/>
        <c:axId val="22087266"/>
      </c:barChart>
      <c:catAx>
        <c:axId val="1170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266"/>
        <c:auto val="1"/>
        <c:lblAlgn val="ctr"/>
        <c:lblOffset val="100"/>
        <c:noMultiLvlLbl val="0"/>
      </c:catAx>
      <c:valAx>
        <c:axId val="2208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16188"/>
        <c:axId val="702449"/>
      </c:barChart>
      <c:catAx>
        <c:axId val="822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9"/>
        <c:auto val="1"/>
        <c:lblAlgn val="ctr"/>
        <c:lblOffset val="100"/>
        <c:noMultiLvlLbl val="0"/>
      </c:catAx>
      <c:valAx>
        <c:axId val="70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31585"/>
        <c:axId val="48073538"/>
      </c:barChart>
      <c:catAx>
        <c:axId val="2553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538"/>
        <c:auto val="1"/>
        <c:lblAlgn val="ctr"/>
        <c:lblOffset val="100"/>
        <c:noMultiLvlLbl val="0"/>
      </c:catAx>
      <c:valAx>
        <c:axId val="4807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56053"/>
        <c:axId val="49284985"/>
      </c:barChart>
      <c:catAx>
        <c:axId val="6155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985"/>
        <c:auto val="1"/>
        <c:lblAlgn val="ctr"/>
        <c:lblOffset val="100"/>
        <c:noMultiLvlLbl val="0"/>
      </c:catAx>
      <c:valAx>
        <c:axId val="4928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58567"/>
        <c:axId val="49895467"/>
      </c:barChart>
      <c:catAx>
        <c:axId val="7765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467"/>
        <c:auto val="1"/>
        <c:lblAlgn val="ctr"/>
        <c:lblOffset val="100"/>
        <c:noMultiLvlLbl val="0"/>
      </c:catAx>
      <c:valAx>
        <c:axId val="498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89372"/>
        <c:axId val="1309968"/>
      </c:barChart>
      <c:catAx>
        <c:axId val="2518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68"/>
        <c:auto val="1"/>
        <c:lblAlgn val="ctr"/>
        <c:lblOffset val="100"/>
        <c:noMultiLvlLbl val="0"/>
      </c:catAx>
      <c:valAx>
        <c:axId val="130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55960"/>
        <c:axId val="29368194"/>
      </c:barChart>
      <c:catAx>
        <c:axId val="2465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194"/>
        <c:auto val="1"/>
        <c:lblAlgn val="ctr"/>
        <c:lblOffset val="100"/>
        <c:noMultiLvlLbl val="0"/>
      </c:catAx>
      <c:valAx>
        <c:axId val="2936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0896"/>
        <c:axId val="57390627"/>
      </c:barChart>
      <c:catAx>
        <c:axId val="111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627"/>
        <c:auto val="1"/>
        <c:lblAlgn val="ctr"/>
        <c:lblOffset val="100"/>
        <c:noMultiLvlLbl val="0"/>
      </c:catAx>
      <c:valAx>
        <c:axId val="5739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4800"/>
        <c:axId val="64492905"/>
      </c:barChart>
      <c:catAx>
        <c:axId val="495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905"/>
        <c:auto val="1"/>
        <c:lblAlgn val="ctr"/>
        <c:lblOffset val="100"/>
        <c:noMultiLvlLbl val="0"/>
      </c:catAx>
      <c:valAx>
        <c:axId val="6449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56984"/>
        <c:axId val="32995976"/>
      </c:barChart>
      <c:catAx>
        <c:axId val="6535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976"/>
        <c:auto val="1"/>
        <c:lblAlgn val="ctr"/>
        <c:lblOffset val="100"/>
        <c:noMultiLvlLbl val="0"/>
      </c:catAx>
      <c:valAx>
        <c:axId val="3299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44958"/>
        <c:axId val="1022906"/>
      </c:barChart>
      <c:catAx>
        <c:axId val="2274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06"/>
        <c:auto val="1"/>
        <c:lblAlgn val="ctr"/>
        <c:lblOffset val="100"/>
        <c:noMultiLvlLbl val="0"/>
      </c:catAx>
      <c:valAx>
        <c:axId val="102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