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091"/>
        <c:axId val="49496516"/>
      </c:scatterChart>
      <c:valAx>
        <c:axId val="84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16"/>
        <c:crossesAt val="0"/>
        <c:crossBetween val="midCat"/>
      </c:valAx>
      <c:valAx>
        <c:axId val="4949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3401"/>
        <c:axId val="39666440"/>
      </c:scatterChart>
      <c:valAx>
        <c:axId val="4197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440"/>
        <c:crossesAt val="0"/>
        <c:crossBetween val="midCat"/>
      </c:valAx>
      <c:valAx>
        <c:axId val="3966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99954"/>
        <c:axId val="82212234"/>
      </c:scatterChart>
      <c:valAx>
        <c:axId val="8989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234"/>
        <c:crossesAt val="0"/>
        <c:crossBetween val="midCat"/>
      </c:valAx>
      <c:valAx>
        <c:axId val="8221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7380"/>
        <c:axId val="86386450"/>
      </c:scatterChart>
      <c:valAx>
        <c:axId val="3610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450"/>
        <c:crossesAt val="0"/>
        <c:crossBetween val="midCat"/>
      </c:valAx>
      <c:valAx>
        <c:axId val="8638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