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407310"/>
        <c:axId val="46698619"/>
      </c:scatterChart>
      <c:valAx>
        <c:axId val="584073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698619"/>
        <c:crossesAt val="0"/>
        <c:crossBetween val="midCat"/>
      </c:valAx>
      <c:valAx>
        <c:axId val="466986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4073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