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30872"/>
        <c:axId val="29319952"/>
      </c:scatterChart>
      <c:valAx>
        <c:axId val="38630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19952"/>
        <c:crossesAt val="0"/>
        <c:crossBetween val="midCat"/>
      </c:valAx>
      <c:valAx>
        <c:axId val="2931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30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