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638528"/>
        <c:axId val="55262793"/>
      </c:scatterChart>
      <c:valAx>
        <c:axId val="79638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62793"/>
        <c:crossesAt val="0"/>
        <c:crossBetween val="midCat"/>
      </c:valAx>
      <c:valAx>
        <c:axId val="55262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38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