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67462"/>
        <c:axId val="47719793"/>
      </c:barChart>
      <c:catAx>
        <c:axId val="9506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793"/>
        <c:auto val="1"/>
        <c:lblAlgn val="ctr"/>
        <c:lblOffset val="100"/>
        <c:noMultiLvlLbl val="0"/>
      </c:catAx>
      <c:valAx>
        <c:axId val="477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25193"/>
        <c:axId val="71691017"/>
      </c:barChart>
      <c:catAx>
        <c:axId val="747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017"/>
        <c:auto val="1"/>
        <c:lblAlgn val="ctr"/>
        <c:lblOffset val="100"/>
        <c:noMultiLvlLbl val="0"/>
      </c:catAx>
      <c:valAx>
        <c:axId val="7169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96186"/>
        <c:axId val="12148214"/>
      </c:barChart>
      <c:catAx>
        <c:axId val="7549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214"/>
        <c:auto val="1"/>
        <c:lblAlgn val="ctr"/>
        <c:lblOffset val="100"/>
        <c:noMultiLvlLbl val="0"/>
      </c:catAx>
      <c:valAx>
        <c:axId val="1214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39693"/>
        <c:axId val="90213934"/>
      </c:barChart>
      <c:catAx>
        <c:axId val="5603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934"/>
        <c:auto val="1"/>
        <c:lblAlgn val="ctr"/>
        <c:lblOffset val="100"/>
        <c:noMultiLvlLbl val="0"/>
      </c:catAx>
      <c:valAx>
        <c:axId val="9021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47508"/>
        <c:axId val="16043996"/>
      </c:barChart>
      <c:catAx>
        <c:axId val="7804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996"/>
        <c:auto val="1"/>
        <c:lblAlgn val="ctr"/>
        <c:lblOffset val="100"/>
        <c:noMultiLvlLbl val="0"/>
      </c:catAx>
      <c:valAx>
        <c:axId val="1604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46395"/>
        <c:axId val="97273715"/>
      </c:barChart>
      <c:catAx>
        <c:axId val="9674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715"/>
        <c:auto val="1"/>
        <c:lblAlgn val="ctr"/>
        <c:lblOffset val="100"/>
        <c:noMultiLvlLbl val="0"/>
      </c:catAx>
      <c:valAx>
        <c:axId val="972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98761"/>
        <c:axId val="63055615"/>
      </c:barChart>
      <c:catAx>
        <c:axId val="5629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615"/>
        <c:auto val="1"/>
        <c:lblAlgn val="ctr"/>
        <c:lblOffset val="100"/>
        <c:noMultiLvlLbl val="0"/>
      </c:catAx>
      <c:valAx>
        <c:axId val="630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37225"/>
        <c:axId val="24645751"/>
      </c:barChart>
      <c:catAx>
        <c:axId val="645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751"/>
        <c:auto val="1"/>
        <c:lblAlgn val="ctr"/>
        <c:lblOffset val="100"/>
        <c:noMultiLvlLbl val="0"/>
      </c:catAx>
      <c:valAx>
        <c:axId val="2464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11942"/>
        <c:axId val="80938183"/>
      </c:barChart>
      <c:catAx>
        <c:axId val="7831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183"/>
        <c:auto val="1"/>
        <c:lblAlgn val="ctr"/>
        <c:lblOffset val="100"/>
        <c:noMultiLvlLbl val="0"/>
      </c:catAx>
      <c:valAx>
        <c:axId val="8093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43913"/>
        <c:axId val="37164649"/>
      </c:barChart>
      <c:catAx>
        <c:axId val="5994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649"/>
        <c:auto val="1"/>
        <c:lblAlgn val="ctr"/>
        <c:lblOffset val="100"/>
        <c:noMultiLvlLbl val="0"/>
      </c:catAx>
      <c:valAx>
        <c:axId val="371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02729"/>
        <c:axId val="77650761"/>
      </c:barChart>
      <c:catAx>
        <c:axId val="4990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761"/>
        <c:auto val="1"/>
        <c:lblAlgn val="ctr"/>
        <c:lblOffset val="100"/>
        <c:noMultiLvlLbl val="0"/>
      </c:catAx>
      <c:valAx>
        <c:axId val="7765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04900"/>
        <c:axId val="72348490"/>
      </c:barChart>
      <c:catAx>
        <c:axId val="3730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490"/>
        <c:auto val="1"/>
        <c:lblAlgn val="ctr"/>
        <c:lblOffset val="100"/>
        <c:noMultiLvlLbl val="0"/>
      </c:catAx>
      <c:valAx>
        <c:axId val="7234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92369"/>
        <c:axId val="973438"/>
      </c:barChart>
      <c:catAx>
        <c:axId val="9889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8"/>
        <c:auto val="1"/>
        <c:lblAlgn val="ctr"/>
        <c:lblOffset val="100"/>
        <c:noMultiLvlLbl val="0"/>
      </c:catAx>
      <c:valAx>
        <c:axId val="9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42331"/>
        <c:axId val="62702194"/>
      </c:barChart>
      <c:catAx>
        <c:axId val="5214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194"/>
        <c:auto val="1"/>
        <c:lblAlgn val="ctr"/>
        <c:lblOffset val="100"/>
        <c:noMultiLvlLbl val="0"/>
      </c:catAx>
      <c:valAx>
        <c:axId val="6270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1481"/>
        <c:axId val="98997066"/>
      </c:barChart>
      <c:catAx>
        <c:axId val="119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066"/>
        <c:auto val="1"/>
        <c:lblAlgn val="ctr"/>
        <c:lblOffset val="100"/>
        <c:noMultiLvlLbl val="0"/>
      </c:catAx>
      <c:valAx>
        <c:axId val="9899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77787"/>
        <c:axId val="59093865"/>
      </c:barChart>
      <c:catAx>
        <c:axId val="4407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865"/>
        <c:auto val="1"/>
        <c:lblAlgn val="ctr"/>
        <c:lblOffset val="100"/>
        <c:noMultiLvlLbl val="0"/>
      </c:catAx>
      <c:valAx>
        <c:axId val="5909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10343"/>
        <c:axId val="25556095"/>
      </c:barChart>
      <c:catAx>
        <c:axId val="3961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095"/>
        <c:auto val="1"/>
        <c:lblAlgn val="ctr"/>
        <c:lblOffset val="100"/>
        <c:noMultiLvlLbl val="0"/>
      </c:catAx>
      <c:valAx>
        <c:axId val="255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90098"/>
        <c:axId val="8622290"/>
      </c:barChart>
      <c:catAx>
        <c:axId val="8569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90"/>
        <c:auto val="1"/>
        <c:lblAlgn val="ctr"/>
        <c:lblOffset val="100"/>
        <c:noMultiLvlLbl val="0"/>
      </c:catAx>
      <c:valAx>
        <c:axId val="862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