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63741"/>
        <c:axId val="94109216"/>
      </c:scatterChart>
      <c:valAx>
        <c:axId val="2466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216"/>
        <c:crossesAt val="0"/>
        <c:crossBetween val="midCat"/>
      </c:valAx>
      <c:valAx>
        <c:axId val="9410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2348"/>
        <c:axId val="14228210"/>
      </c:scatterChart>
      <c:valAx>
        <c:axId val="3007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210"/>
        <c:crossesAt val="0"/>
        <c:crossBetween val="midCat"/>
      </c:valAx>
      <c:valAx>
        <c:axId val="1422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737"/>
        <c:axId val="97839235"/>
      </c:scatterChart>
      <c:valAx>
        <c:axId val="681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235"/>
        <c:crossesAt val="0"/>
        <c:crossBetween val="midCat"/>
      </c:valAx>
      <c:valAx>
        <c:axId val="9783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0411"/>
        <c:axId val="44371418"/>
      </c:scatterChart>
      <c:valAx>
        <c:axId val="1840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418"/>
        <c:crossesAt val="0"/>
        <c:crossBetween val="midCat"/>
      </c:valAx>
      <c:valAx>
        <c:axId val="4437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