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030551"/>
        <c:axId val="30334200"/>
      </c:scatterChart>
      <c:valAx>
        <c:axId val="570305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200"/>
        <c:crossesAt val="0"/>
        <c:crossBetween val="midCat"/>
      </c:valAx>
      <c:valAx>
        <c:axId val="30334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51231"/>
        <c:axId val="41039634"/>
      </c:scatterChart>
      <c:valAx>
        <c:axId val="595512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634"/>
        <c:crossesAt val="0"/>
        <c:crossBetween val="midCat"/>
      </c:valAx>
      <c:valAx>
        <c:axId val="41039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48602"/>
        <c:axId val="21676614"/>
      </c:scatterChart>
      <c:valAx>
        <c:axId val="647486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614"/>
        <c:crossesAt val="0"/>
        <c:crossBetween val="midCat"/>
      </c:valAx>
      <c:valAx>
        <c:axId val="21676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55363"/>
        <c:axId val="82716402"/>
      </c:scatterChart>
      <c:valAx>
        <c:axId val="771553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402"/>
        <c:crossesAt val="0"/>
        <c:crossBetween val="midCat"/>
      </c:valAx>
      <c:valAx>
        <c:axId val="82716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95800"/>
        <c:axId val="29586370"/>
      </c:scatterChart>
      <c:valAx>
        <c:axId val="764958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370"/>
        <c:crossesAt val="0"/>
        <c:crossBetween val="midCat"/>
      </c:valAx>
      <c:valAx>
        <c:axId val="29586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57907"/>
        <c:axId val="38562053"/>
      </c:scatterChart>
      <c:valAx>
        <c:axId val="967579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053"/>
        <c:crossesAt val="0"/>
        <c:crossBetween val="midCat"/>
      </c:valAx>
      <c:valAx>
        <c:axId val="38562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75879"/>
        <c:axId val="18392825"/>
      </c:scatterChart>
      <c:valAx>
        <c:axId val="367758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825"/>
        <c:crossesAt val="0"/>
        <c:crossBetween val="midCat"/>
      </c:valAx>
      <c:valAx>
        <c:axId val="18392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50508"/>
        <c:axId val="72928771"/>
      </c:scatterChart>
      <c:valAx>
        <c:axId val="607505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771"/>
        <c:crossesAt val="0"/>
        <c:crossBetween val="midCat"/>
      </c:valAx>
      <c:valAx>
        <c:axId val="72928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34331"/>
        <c:axId val="42257416"/>
      </c:scatterChart>
      <c:valAx>
        <c:axId val="542343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416"/>
        <c:crossesAt val="0"/>
        <c:crossBetween val="midCat"/>
      </c:valAx>
      <c:valAx>
        <c:axId val="42257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36345"/>
        <c:axId val="27935455"/>
      </c:scatterChart>
      <c:valAx>
        <c:axId val="913363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455"/>
        <c:crossesAt val="0"/>
        <c:crossBetween val="midCat"/>
      </c:valAx>
      <c:valAx>
        <c:axId val="27935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43087"/>
        <c:axId val="40700168"/>
      </c:scatterChart>
      <c:valAx>
        <c:axId val="957430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168"/>
        <c:crossesAt val="0"/>
        <c:crossBetween val="midCat"/>
      </c:valAx>
      <c:valAx>
        <c:axId val="40700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530663"/>
        <c:axId val="9493090"/>
      </c:scatterChart>
      <c:valAx>
        <c:axId val="135306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90"/>
        <c:crossesAt val="0"/>
        <c:crossBetween val="midCat"/>
      </c:valAx>
      <c:valAx>
        <c:axId val="9493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