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681891"/>
        <c:axId val="9257181"/>
      </c:scatterChart>
      <c:valAx>
        <c:axId val="186818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81"/>
        <c:crossesAt val="0"/>
        <c:crossBetween val="midCat"/>
      </c:valAx>
      <c:valAx>
        <c:axId val="9257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33966"/>
        <c:axId val="65406797"/>
      </c:scatterChart>
      <c:valAx>
        <c:axId val="51733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797"/>
        <c:crossesAt val="0"/>
        <c:crossBetween val="midCat"/>
      </c:valAx>
      <c:valAx>
        <c:axId val="6540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45640"/>
        <c:axId val="27799401"/>
      </c:scatterChart>
      <c:valAx>
        <c:axId val="96045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01"/>
        <c:crossesAt val="0"/>
        <c:crossBetween val="midCat"/>
      </c:valAx>
      <c:valAx>
        <c:axId val="2779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6868"/>
        <c:axId val="40356156"/>
      </c:scatterChart>
      <c:valAx>
        <c:axId val="106668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156"/>
        <c:crossesAt val="0"/>
        <c:crossBetween val="midCat"/>
      </c:valAx>
      <c:valAx>
        <c:axId val="4035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5781"/>
        <c:axId val="84408751"/>
      </c:scatterChart>
      <c:valAx>
        <c:axId val="29557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751"/>
        <c:crossesAt val="0"/>
        <c:crossBetween val="midCat"/>
      </c:valAx>
      <c:valAx>
        <c:axId val="8440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19040"/>
        <c:axId val="98155810"/>
      </c:scatterChart>
      <c:valAx>
        <c:axId val="111190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810"/>
        <c:crossesAt val="0"/>
        <c:crossBetween val="midCat"/>
      </c:valAx>
      <c:valAx>
        <c:axId val="9815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88561"/>
        <c:axId val="92805796"/>
      </c:scatterChart>
      <c:valAx>
        <c:axId val="50288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796"/>
        <c:crossesAt val="0"/>
        <c:crossBetween val="midCat"/>
      </c:valAx>
      <c:valAx>
        <c:axId val="9280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38741"/>
        <c:axId val="86663142"/>
      </c:scatterChart>
      <c:valAx>
        <c:axId val="403387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142"/>
        <c:crossesAt val="0"/>
        <c:crossBetween val="midCat"/>
      </c:valAx>
      <c:valAx>
        <c:axId val="8666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46269"/>
        <c:axId val="25994548"/>
      </c:scatterChart>
      <c:valAx>
        <c:axId val="589462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548"/>
        <c:crossesAt val="0"/>
        <c:crossBetween val="midCat"/>
      </c:valAx>
      <c:valAx>
        <c:axId val="2599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91639"/>
        <c:axId val="26302599"/>
      </c:scatterChart>
      <c:valAx>
        <c:axId val="25191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599"/>
        <c:crossesAt val="0"/>
        <c:crossBetween val="midCat"/>
      </c:valAx>
      <c:valAx>
        <c:axId val="2630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87191"/>
        <c:axId val="19132053"/>
      </c:scatterChart>
      <c:valAx>
        <c:axId val="438871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053"/>
        <c:crossesAt val="0"/>
        <c:crossBetween val="midCat"/>
      </c:valAx>
      <c:valAx>
        <c:axId val="1913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965234"/>
        <c:axId val="31189028"/>
      </c:scatterChart>
      <c:valAx>
        <c:axId val="419652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028"/>
        <c:crossesAt val="0"/>
        <c:crossBetween val="midCat"/>
      </c:valAx>
      <c:valAx>
        <c:axId val="3118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