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052403"/>
        <c:axId val="49448956"/>
      </c:scatterChart>
      <c:valAx>
        <c:axId val="740524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956"/>
        <c:crossesAt val="0"/>
        <c:crossBetween val="midCat"/>
      </c:valAx>
      <c:valAx>
        <c:axId val="49448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06641"/>
        <c:axId val="23963277"/>
      </c:scatterChart>
      <c:valAx>
        <c:axId val="809066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277"/>
        <c:crossesAt val="0"/>
        <c:crossBetween val="midCat"/>
      </c:valAx>
      <c:valAx>
        <c:axId val="23963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54147"/>
        <c:axId val="55906178"/>
      </c:scatterChart>
      <c:valAx>
        <c:axId val="540541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178"/>
        <c:crossesAt val="0"/>
        <c:crossBetween val="midCat"/>
      </c:valAx>
      <c:valAx>
        <c:axId val="55906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4280"/>
        <c:axId val="73136876"/>
      </c:scatterChart>
      <c:valAx>
        <c:axId val="35242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876"/>
        <c:crossesAt val="0"/>
        <c:crossBetween val="midCat"/>
      </c:valAx>
      <c:valAx>
        <c:axId val="73136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72554"/>
        <c:axId val="87228728"/>
      </c:scatterChart>
      <c:valAx>
        <c:axId val="464725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728"/>
        <c:crossesAt val="0"/>
        <c:crossBetween val="midCat"/>
      </c:valAx>
      <c:valAx>
        <c:axId val="87228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83675"/>
        <c:axId val="44125605"/>
      </c:scatterChart>
      <c:valAx>
        <c:axId val="328836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605"/>
        <c:crossesAt val="0"/>
        <c:crossBetween val="midCat"/>
      </c:valAx>
      <c:valAx>
        <c:axId val="44125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77527"/>
        <c:axId val="68638939"/>
      </c:scatterChart>
      <c:valAx>
        <c:axId val="345775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939"/>
        <c:crossesAt val="0"/>
        <c:crossBetween val="midCat"/>
      </c:valAx>
      <c:valAx>
        <c:axId val="68638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33799"/>
        <c:axId val="94658622"/>
      </c:scatterChart>
      <c:valAx>
        <c:axId val="823337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622"/>
        <c:crossesAt val="0"/>
        <c:crossBetween val="midCat"/>
      </c:valAx>
      <c:valAx>
        <c:axId val="94658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48457"/>
        <c:axId val="6514734"/>
      </c:scatterChart>
      <c:valAx>
        <c:axId val="127484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34"/>
        <c:crossesAt val="0"/>
        <c:crossBetween val="midCat"/>
      </c:valAx>
      <c:valAx>
        <c:axId val="6514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47428"/>
        <c:axId val="68510361"/>
      </c:scatterChart>
      <c:valAx>
        <c:axId val="144474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361"/>
        <c:crossesAt val="0"/>
        <c:crossBetween val="midCat"/>
      </c:valAx>
      <c:valAx>
        <c:axId val="68510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85928"/>
        <c:axId val="76288063"/>
      </c:scatterChart>
      <c:valAx>
        <c:axId val="754859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063"/>
        <c:crossesAt val="0"/>
        <c:crossBetween val="midCat"/>
      </c:valAx>
      <c:valAx>
        <c:axId val="76288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929080"/>
        <c:axId val="57199110"/>
      </c:scatterChart>
      <c:valAx>
        <c:axId val="589290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110"/>
        <c:crossesAt val="0"/>
        <c:crossBetween val="midCat"/>
      </c:valAx>
      <c:valAx>
        <c:axId val="57199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