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9638927"/>
        <c:axId val="79782727"/>
      </c:scatterChart>
      <c:valAx>
        <c:axId val="4963892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2727"/>
        <c:crossesAt val="0"/>
        <c:crossBetween val="midCat"/>
      </c:valAx>
      <c:valAx>
        <c:axId val="797827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8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036914"/>
        <c:axId val="59721827"/>
      </c:scatterChart>
      <c:valAx>
        <c:axId val="3303691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1827"/>
        <c:crossesAt val="0"/>
        <c:crossBetween val="midCat"/>
      </c:valAx>
      <c:valAx>
        <c:axId val="597218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6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745418"/>
        <c:axId val="6283030"/>
      </c:scatterChart>
      <c:valAx>
        <c:axId val="8774541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030"/>
        <c:crossesAt val="0"/>
        <c:crossBetween val="midCat"/>
      </c:valAx>
      <c:valAx>
        <c:axId val="62830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5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510160"/>
        <c:axId val="56787074"/>
      </c:scatterChart>
      <c:valAx>
        <c:axId val="8551016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7074"/>
        <c:crossesAt val="0"/>
        <c:crossBetween val="midCat"/>
      </c:valAx>
      <c:valAx>
        <c:axId val="56787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0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043804"/>
        <c:axId val="50649954"/>
      </c:scatterChart>
      <c:valAx>
        <c:axId val="4904380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9954"/>
        <c:crossesAt val="0"/>
        <c:crossBetween val="midCat"/>
      </c:valAx>
      <c:valAx>
        <c:axId val="506499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3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969971"/>
        <c:axId val="76160367"/>
      </c:scatterChart>
      <c:valAx>
        <c:axId val="2196997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0367"/>
        <c:crossesAt val="0"/>
        <c:crossBetween val="midCat"/>
      </c:valAx>
      <c:valAx>
        <c:axId val="761603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99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155402"/>
        <c:axId val="3813711"/>
      </c:scatterChart>
      <c:valAx>
        <c:axId val="6715540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711"/>
        <c:crossesAt val="0"/>
        <c:crossBetween val="midCat"/>
      </c:valAx>
      <c:valAx>
        <c:axId val="38137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54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650576"/>
        <c:axId val="85655926"/>
      </c:scatterChart>
      <c:valAx>
        <c:axId val="4365057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5926"/>
        <c:crossesAt val="0"/>
        <c:crossBetween val="midCat"/>
      </c:valAx>
      <c:valAx>
        <c:axId val="85655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05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51927"/>
        <c:axId val="31637070"/>
      </c:scatterChart>
      <c:valAx>
        <c:axId val="695192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7070"/>
        <c:crossesAt val="0"/>
        <c:crossBetween val="midCat"/>
      </c:valAx>
      <c:valAx>
        <c:axId val="316370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501767"/>
        <c:axId val="50676924"/>
      </c:scatterChart>
      <c:valAx>
        <c:axId val="1150176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6924"/>
        <c:crossesAt val="0"/>
        <c:crossBetween val="midCat"/>
      </c:valAx>
      <c:valAx>
        <c:axId val="50676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17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56107"/>
        <c:axId val="54636213"/>
      </c:scatterChart>
      <c:valAx>
        <c:axId val="275610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6213"/>
        <c:crossesAt val="0"/>
        <c:crossBetween val="midCat"/>
      </c:valAx>
      <c:valAx>
        <c:axId val="546362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1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8939983"/>
        <c:axId val="82309056"/>
      </c:scatterChart>
      <c:valAx>
        <c:axId val="3893998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9056"/>
        <c:crossesAt val="0"/>
        <c:crossBetween val="midCat"/>
      </c:valAx>
      <c:valAx>
        <c:axId val="823090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9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