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68689"/>
        <c:axId val="91804340"/>
      </c:scatterChart>
      <c:valAx>
        <c:axId val="56168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340"/>
        <c:crossesAt val="0"/>
        <c:crossBetween val="midCat"/>
      </c:valAx>
      <c:valAx>
        <c:axId val="9180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6228"/>
        <c:axId val="3227625"/>
      </c:scatterChart>
      <c:valAx>
        <c:axId val="984862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5"/>
        <c:crossesAt val="0"/>
        <c:crossBetween val="midCat"/>
      </c:valAx>
      <c:valAx>
        <c:axId val="322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5111"/>
        <c:axId val="34369036"/>
      </c:scatterChart>
      <c:valAx>
        <c:axId val="97905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036"/>
        <c:crossesAt val="0"/>
        <c:crossBetween val="midCat"/>
      </c:valAx>
      <c:valAx>
        <c:axId val="3436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1601"/>
        <c:axId val="15929256"/>
      </c:scatterChart>
      <c:valAx>
        <c:axId val="25701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56"/>
        <c:crossesAt val="0"/>
        <c:crossBetween val="midCat"/>
      </c:valAx>
      <c:valAx>
        <c:axId val="1592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2922"/>
        <c:axId val="6489153"/>
      </c:scatterChart>
      <c:valAx>
        <c:axId val="12282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53"/>
        <c:crossesAt val="0"/>
        <c:crossBetween val="midCat"/>
      </c:valAx>
      <c:valAx>
        <c:axId val="648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1995"/>
        <c:axId val="74541805"/>
      </c:scatterChart>
      <c:valAx>
        <c:axId val="63751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05"/>
        <c:crossesAt val="0"/>
        <c:crossBetween val="midCat"/>
      </c:valAx>
      <c:valAx>
        <c:axId val="7454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5267"/>
        <c:axId val="21670013"/>
      </c:scatterChart>
      <c:valAx>
        <c:axId val="15985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13"/>
        <c:crossesAt val="0"/>
        <c:crossBetween val="midCat"/>
      </c:valAx>
      <c:valAx>
        <c:axId val="2167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7715"/>
        <c:axId val="16949357"/>
      </c:scatterChart>
      <c:valAx>
        <c:axId val="50227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357"/>
        <c:crossesAt val="0"/>
        <c:crossBetween val="midCat"/>
      </c:valAx>
      <c:valAx>
        <c:axId val="1694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5413"/>
        <c:axId val="13260472"/>
      </c:scatterChart>
      <c:valAx>
        <c:axId val="25275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72"/>
        <c:crossesAt val="0"/>
        <c:crossBetween val="midCat"/>
      </c:valAx>
      <c:valAx>
        <c:axId val="1326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6458"/>
        <c:axId val="21033498"/>
      </c:scatterChart>
      <c:valAx>
        <c:axId val="77196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98"/>
        <c:crossesAt val="0"/>
        <c:crossBetween val="midCat"/>
      </c:valAx>
      <c:valAx>
        <c:axId val="2103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7243"/>
        <c:axId val="12073442"/>
      </c:scatterChart>
      <c:valAx>
        <c:axId val="39067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442"/>
        <c:crossesAt val="0"/>
        <c:crossBetween val="midCat"/>
      </c:valAx>
      <c:valAx>
        <c:axId val="1207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03946"/>
        <c:axId val="61358386"/>
      </c:scatterChart>
      <c:valAx>
        <c:axId val="14703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386"/>
        <c:crossesAt val="0"/>
        <c:crossBetween val="midCat"/>
      </c:valAx>
      <c:valAx>
        <c:axId val="6135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