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14655"/>
        <c:axId val="59789220"/>
      </c:scatterChart>
      <c:valAx>
        <c:axId val="347146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20"/>
        <c:crossesAt val="0"/>
        <c:crossBetween val="midCat"/>
      </c:valAx>
      <c:valAx>
        <c:axId val="5978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1583"/>
        <c:axId val="7960072"/>
      </c:scatterChart>
      <c:valAx>
        <c:axId val="15571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2"/>
        <c:crossesAt val="0"/>
        <c:crossBetween val="midCat"/>
      </c:valAx>
      <c:valAx>
        <c:axId val="796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8433"/>
        <c:axId val="10122078"/>
      </c:scatterChart>
      <c:valAx>
        <c:axId val="29238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078"/>
        <c:crossesAt val="0"/>
        <c:crossBetween val="midCat"/>
      </c:valAx>
      <c:valAx>
        <c:axId val="1012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7626"/>
        <c:axId val="14591048"/>
      </c:scatterChart>
      <c:valAx>
        <c:axId val="670076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48"/>
        <c:crossesAt val="0"/>
        <c:crossBetween val="midCat"/>
      </c:valAx>
      <c:valAx>
        <c:axId val="1459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3623"/>
        <c:axId val="11608709"/>
      </c:scatterChart>
      <c:valAx>
        <c:axId val="806336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709"/>
        <c:crossesAt val="0"/>
        <c:crossBetween val="midCat"/>
      </c:valAx>
      <c:valAx>
        <c:axId val="1160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6889"/>
        <c:axId val="83823219"/>
      </c:scatterChart>
      <c:valAx>
        <c:axId val="19336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219"/>
        <c:crossesAt val="0"/>
        <c:crossBetween val="midCat"/>
      </c:valAx>
      <c:valAx>
        <c:axId val="8382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8636"/>
        <c:axId val="86706429"/>
      </c:scatterChart>
      <c:valAx>
        <c:axId val="90748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429"/>
        <c:crossesAt val="0"/>
        <c:crossBetween val="midCat"/>
      </c:valAx>
      <c:valAx>
        <c:axId val="8670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7687"/>
        <c:axId val="26225273"/>
      </c:scatterChart>
      <c:valAx>
        <c:axId val="46447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273"/>
        <c:crossesAt val="0"/>
        <c:crossBetween val="midCat"/>
      </c:valAx>
      <c:valAx>
        <c:axId val="2622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48237"/>
        <c:axId val="33869805"/>
      </c:scatterChart>
      <c:valAx>
        <c:axId val="63848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05"/>
        <c:crossesAt val="0"/>
        <c:crossBetween val="midCat"/>
      </c:valAx>
      <c:valAx>
        <c:axId val="33869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1964"/>
        <c:axId val="18499776"/>
      </c:scatterChart>
      <c:valAx>
        <c:axId val="486219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76"/>
        <c:crossesAt val="0"/>
        <c:crossBetween val="midCat"/>
      </c:valAx>
      <c:valAx>
        <c:axId val="1849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1631"/>
        <c:axId val="55822271"/>
      </c:scatterChart>
      <c:valAx>
        <c:axId val="18711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271"/>
        <c:crossesAt val="0"/>
        <c:crossBetween val="midCat"/>
      </c:valAx>
      <c:valAx>
        <c:axId val="5582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46774"/>
        <c:axId val="59187298"/>
      </c:scatterChart>
      <c:valAx>
        <c:axId val="996467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298"/>
        <c:crossesAt val="0"/>
        <c:crossBetween val="midCat"/>
      </c:valAx>
      <c:valAx>
        <c:axId val="5918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