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276378"/>
        <c:axId val="16374949"/>
      </c:scatterChart>
      <c:valAx>
        <c:axId val="112763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949"/>
        <c:crossesAt val="0"/>
        <c:crossBetween val="midCat"/>
      </c:valAx>
      <c:valAx>
        <c:axId val="16374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11309"/>
        <c:axId val="3837963"/>
      </c:scatterChart>
      <c:valAx>
        <c:axId val="860113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63"/>
        <c:crossesAt val="0"/>
        <c:crossBetween val="midCat"/>
      </c:valAx>
      <c:valAx>
        <c:axId val="3837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52884"/>
        <c:axId val="89182096"/>
      </c:scatterChart>
      <c:valAx>
        <c:axId val="771528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096"/>
        <c:crossesAt val="0"/>
        <c:crossBetween val="midCat"/>
      </c:valAx>
      <c:valAx>
        <c:axId val="8918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11778"/>
        <c:axId val="21438012"/>
      </c:scatterChart>
      <c:valAx>
        <c:axId val="805117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012"/>
        <c:crossesAt val="0"/>
        <c:crossBetween val="midCat"/>
      </c:valAx>
      <c:valAx>
        <c:axId val="2143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07877"/>
        <c:axId val="28362188"/>
      </c:scatterChart>
      <c:valAx>
        <c:axId val="348078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188"/>
        <c:crossesAt val="0"/>
        <c:crossBetween val="midCat"/>
      </c:valAx>
      <c:valAx>
        <c:axId val="2836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6456"/>
        <c:axId val="49099541"/>
      </c:scatterChart>
      <c:valAx>
        <c:axId val="313764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541"/>
        <c:crossesAt val="0"/>
        <c:crossBetween val="midCat"/>
      </c:valAx>
      <c:valAx>
        <c:axId val="4909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93889"/>
        <c:axId val="88400484"/>
      </c:scatterChart>
      <c:valAx>
        <c:axId val="774938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484"/>
        <c:crossesAt val="0"/>
        <c:crossBetween val="midCat"/>
      </c:valAx>
      <c:valAx>
        <c:axId val="8840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1194"/>
        <c:axId val="4384166"/>
      </c:scatterChart>
      <c:valAx>
        <c:axId val="34611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66"/>
        <c:crossesAt val="0"/>
        <c:crossBetween val="midCat"/>
      </c:valAx>
      <c:valAx>
        <c:axId val="4384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61704"/>
        <c:axId val="86555678"/>
      </c:scatterChart>
      <c:valAx>
        <c:axId val="787617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678"/>
        <c:crossesAt val="0"/>
        <c:crossBetween val="midCat"/>
      </c:valAx>
      <c:valAx>
        <c:axId val="86555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47817"/>
        <c:axId val="37698951"/>
      </c:scatterChart>
      <c:valAx>
        <c:axId val="162478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951"/>
        <c:crossesAt val="0"/>
        <c:crossBetween val="midCat"/>
      </c:valAx>
      <c:valAx>
        <c:axId val="3769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208"/>
        <c:axId val="79877109"/>
      </c:scatterChart>
      <c:valAx>
        <c:axId val="56652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109"/>
        <c:crossesAt val="0"/>
        <c:crossBetween val="midCat"/>
      </c:valAx>
      <c:valAx>
        <c:axId val="79877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964562"/>
        <c:axId val="63624717"/>
      </c:scatterChart>
      <c:valAx>
        <c:axId val="489645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717"/>
        <c:crossesAt val="0"/>
        <c:crossBetween val="midCat"/>
      </c:valAx>
      <c:valAx>
        <c:axId val="6362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