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783625"/>
        <c:axId val="78369340"/>
      </c:scatterChart>
      <c:valAx>
        <c:axId val="157836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340"/>
        <c:crossesAt val="0"/>
        <c:crossBetween val="midCat"/>
      </c:valAx>
      <c:valAx>
        <c:axId val="7836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49125"/>
        <c:axId val="17141101"/>
      </c:scatterChart>
      <c:valAx>
        <c:axId val="137491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101"/>
        <c:crossesAt val="0"/>
        <c:crossBetween val="midCat"/>
      </c:valAx>
      <c:valAx>
        <c:axId val="1714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16899"/>
        <c:axId val="81141018"/>
      </c:scatterChart>
      <c:valAx>
        <c:axId val="177168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18"/>
        <c:crossesAt val="0"/>
        <c:crossBetween val="midCat"/>
      </c:valAx>
      <c:valAx>
        <c:axId val="81141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39828"/>
        <c:axId val="82336533"/>
      </c:scatterChart>
      <c:valAx>
        <c:axId val="797398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533"/>
        <c:crossesAt val="0"/>
        <c:crossBetween val="midCat"/>
      </c:valAx>
      <c:valAx>
        <c:axId val="8233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9181"/>
        <c:axId val="54017172"/>
      </c:scatterChart>
      <c:valAx>
        <c:axId val="557991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172"/>
        <c:crossesAt val="0"/>
        <c:crossBetween val="midCat"/>
      </c:valAx>
      <c:valAx>
        <c:axId val="5401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71304"/>
        <c:axId val="97555527"/>
      </c:scatterChart>
      <c:valAx>
        <c:axId val="488713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527"/>
        <c:crossesAt val="0"/>
        <c:crossBetween val="midCat"/>
      </c:valAx>
      <c:valAx>
        <c:axId val="97555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85097"/>
        <c:axId val="74770331"/>
      </c:scatterChart>
      <c:valAx>
        <c:axId val="915850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331"/>
        <c:crossesAt val="0"/>
        <c:crossBetween val="midCat"/>
      </c:valAx>
      <c:valAx>
        <c:axId val="74770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90069"/>
        <c:axId val="66456583"/>
      </c:scatterChart>
      <c:valAx>
        <c:axId val="741900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583"/>
        <c:crossesAt val="0"/>
        <c:crossBetween val="midCat"/>
      </c:valAx>
      <c:valAx>
        <c:axId val="6645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03509"/>
        <c:axId val="39257142"/>
      </c:scatterChart>
      <c:valAx>
        <c:axId val="608035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142"/>
        <c:crossesAt val="0"/>
        <c:crossBetween val="midCat"/>
      </c:valAx>
      <c:valAx>
        <c:axId val="3925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1612"/>
        <c:axId val="12374694"/>
      </c:scatterChart>
      <c:valAx>
        <c:axId val="187116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694"/>
        <c:crossesAt val="0"/>
        <c:crossBetween val="midCat"/>
      </c:valAx>
      <c:valAx>
        <c:axId val="1237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03929"/>
        <c:axId val="222809"/>
      </c:scatterChart>
      <c:valAx>
        <c:axId val="114039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9"/>
        <c:crossesAt val="0"/>
        <c:crossBetween val="midCat"/>
      </c:valAx>
      <c:valAx>
        <c:axId val="22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289478"/>
        <c:axId val="9321993"/>
      </c:scatterChart>
      <c:valAx>
        <c:axId val="102894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93"/>
        <c:crossesAt val="0"/>
        <c:crossBetween val="midCat"/>
      </c:valAx>
      <c:valAx>
        <c:axId val="9321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