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8117006"/>
        <c:axId val="30969778"/>
      </c:barChart>
      <c:catAx>
        <c:axId val="181170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969778"/>
        <c:crossesAt val="0"/>
        <c:auto val="1"/>
        <c:lblAlgn val="ctr"/>
        <c:lblOffset val="100"/>
        <c:noMultiLvlLbl val="0"/>
      </c:catAx>
      <c:valAx>
        <c:axId val="309697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1170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776209"/>
        <c:axId val="2343741"/>
      </c:barChart>
      <c:catAx>
        <c:axId val="207762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43741"/>
        <c:crossesAt val="0"/>
        <c:auto val="1"/>
        <c:lblAlgn val="ctr"/>
        <c:lblOffset val="100"/>
        <c:noMultiLvlLbl val="0"/>
      </c:catAx>
      <c:valAx>
        <c:axId val="234374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7762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