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930050"/>
        <c:axId val="38222669"/>
      </c:barChart>
      <c:catAx>
        <c:axId val="38930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222669"/>
        <c:crossesAt val="0"/>
        <c:auto val="1"/>
        <c:lblAlgn val="ctr"/>
        <c:lblOffset val="100"/>
        <c:noMultiLvlLbl val="0"/>
      </c:catAx>
      <c:valAx>
        <c:axId val="382226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300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047225"/>
        <c:axId val="69735326"/>
      </c:barChart>
      <c:catAx>
        <c:axId val="21047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35326"/>
        <c:crossesAt val="0"/>
        <c:auto val="1"/>
        <c:lblAlgn val="ctr"/>
        <c:lblOffset val="100"/>
        <c:noMultiLvlLbl val="0"/>
      </c:catAx>
      <c:valAx>
        <c:axId val="697353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0472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