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9563"/>
        <c:axId val="28919934"/>
      </c:lineChart>
      <c:catAx>
        <c:axId val="9386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934"/>
        <c:crossesAt val="0"/>
        <c:auto val="1"/>
        <c:lblAlgn val="ctr"/>
        <c:lblOffset val="100"/>
        <c:noMultiLvlLbl val="0"/>
      </c:catAx>
      <c:valAx>
        <c:axId val="289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4689"/>
        <c:axId val="90406855"/>
      </c:lineChart>
      <c:catAx>
        <c:axId val="5854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55"/>
        <c:crossesAt val="0"/>
        <c:auto val="1"/>
        <c:lblAlgn val="ctr"/>
        <c:lblOffset val="100"/>
        <c:noMultiLvlLbl val="0"/>
      </c:catAx>
      <c:valAx>
        <c:axId val="9040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03717"/>
        <c:axId val="45100053"/>
      </c:lineChart>
      <c:catAx>
        <c:axId val="33003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53"/>
        <c:crossesAt val="0"/>
        <c:auto val="1"/>
        <c:lblAlgn val="ctr"/>
        <c:lblOffset val="100"/>
        <c:noMultiLvlLbl val="0"/>
      </c:catAx>
      <c:valAx>
        <c:axId val="45100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6044"/>
        <c:axId val="49925675"/>
      </c:scatterChart>
      <c:valAx>
        <c:axId val="4686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675"/>
        <c:crossesAt val="0"/>
        <c:crossBetween val="midCat"/>
      </c:valAx>
      <c:valAx>
        <c:axId val="49925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762699"/>
        <c:axId val="71924202"/>
      </c:scatterChart>
      <c:valAx>
        <c:axId val="8276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202"/>
        <c:crossesAt val="0"/>
        <c:crossBetween val="midCat"/>
      </c:valAx>
      <c:valAx>
        <c:axId val="719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