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92113"/>
        <c:axId val="85930181"/>
      </c:lineChart>
      <c:catAx>
        <c:axId val="39392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181"/>
        <c:crossesAt val="0"/>
        <c:auto val="1"/>
        <c:lblAlgn val="ctr"/>
        <c:lblOffset val="100"/>
        <c:noMultiLvlLbl val="0"/>
      </c:catAx>
      <c:valAx>
        <c:axId val="8593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1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93109"/>
        <c:axId val="95543977"/>
      </c:lineChart>
      <c:catAx>
        <c:axId val="26593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977"/>
        <c:crossesAt val="0"/>
        <c:auto val="1"/>
        <c:lblAlgn val="ctr"/>
        <c:lblOffset val="100"/>
        <c:noMultiLvlLbl val="0"/>
      </c:catAx>
      <c:valAx>
        <c:axId val="9554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1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613025"/>
        <c:axId val="16489077"/>
      </c:lineChart>
      <c:catAx>
        <c:axId val="91613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077"/>
        <c:crossesAt val="0"/>
        <c:auto val="1"/>
        <c:lblAlgn val="ctr"/>
        <c:lblOffset val="100"/>
        <c:noMultiLvlLbl val="0"/>
      </c:catAx>
      <c:valAx>
        <c:axId val="164890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0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461856"/>
        <c:axId val="31288309"/>
      </c:scatterChart>
      <c:valAx>
        <c:axId val="93461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309"/>
        <c:crossesAt val="0"/>
        <c:crossBetween val="midCat"/>
      </c:valAx>
      <c:valAx>
        <c:axId val="312883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8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068740"/>
        <c:axId val="22092949"/>
      </c:scatterChart>
      <c:valAx>
        <c:axId val="37068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949"/>
        <c:crossesAt val="0"/>
        <c:crossBetween val="midCat"/>
      </c:valAx>
      <c:valAx>
        <c:axId val="2209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7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