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7316"/>
        <c:axId val="14622663"/>
      </c:lineChart>
      <c:catAx>
        <c:axId val="25287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663"/>
        <c:crossesAt val="0"/>
        <c:auto val="1"/>
        <c:lblAlgn val="ctr"/>
        <c:lblOffset val="100"/>
        <c:noMultiLvlLbl val="0"/>
      </c:catAx>
      <c:valAx>
        <c:axId val="146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9960"/>
        <c:axId val="28757512"/>
      </c:lineChart>
      <c:catAx>
        <c:axId val="22299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512"/>
        <c:crossesAt val="0"/>
        <c:auto val="1"/>
        <c:lblAlgn val="ctr"/>
        <c:lblOffset val="100"/>
        <c:noMultiLvlLbl val="0"/>
      </c:catAx>
      <c:valAx>
        <c:axId val="287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28835"/>
        <c:axId val="78427903"/>
      </c:lineChart>
      <c:catAx>
        <c:axId val="70328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903"/>
        <c:crossesAt val="0"/>
        <c:auto val="1"/>
        <c:lblAlgn val="ctr"/>
        <c:lblOffset val="100"/>
        <c:noMultiLvlLbl val="0"/>
      </c:catAx>
      <c:valAx>
        <c:axId val="78427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01492"/>
        <c:axId val="55563291"/>
      </c:scatterChart>
      <c:valAx>
        <c:axId val="94201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291"/>
        <c:crossesAt val="0"/>
        <c:crossBetween val="midCat"/>
      </c:valAx>
      <c:valAx>
        <c:axId val="55563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4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07380"/>
        <c:axId val="4824685"/>
      </c:scatterChart>
      <c:valAx>
        <c:axId val="94007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85"/>
        <c:crossesAt val="0"/>
        <c:crossBetween val="midCat"/>
      </c:valAx>
      <c:valAx>
        <c:axId val="48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