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5948"/>
        <c:axId val="36935284"/>
      </c:lineChart>
      <c:catAx>
        <c:axId val="87205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84"/>
        <c:crossesAt val="0"/>
        <c:auto val="1"/>
        <c:lblAlgn val="ctr"/>
        <c:lblOffset val="100"/>
        <c:noMultiLvlLbl val="0"/>
      </c:catAx>
      <c:valAx>
        <c:axId val="369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987"/>
        <c:axId val="13623342"/>
      </c:lineChart>
      <c:catAx>
        <c:axId val="6103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342"/>
        <c:crossesAt val="0"/>
        <c:auto val="1"/>
        <c:lblAlgn val="ctr"/>
        <c:lblOffset val="100"/>
        <c:noMultiLvlLbl val="0"/>
      </c:catAx>
      <c:valAx>
        <c:axId val="136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1978"/>
        <c:axId val="93492260"/>
      </c:lineChart>
      <c:catAx>
        <c:axId val="2321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60"/>
        <c:crossesAt val="0"/>
        <c:auto val="1"/>
        <c:lblAlgn val="ctr"/>
        <c:lblOffset val="100"/>
        <c:noMultiLvlLbl val="0"/>
      </c:catAx>
      <c:valAx>
        <c:axId val="93492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44293"/>
        <c:axId val="75442010"/>
      </c:scatterChart>
      <c:valAx>
        <c:axId val="31344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010"/>
        <c:crossesAt val="0"/>
        <c:crossBetween val="midCat"/>
      </c:valAx>
      <c:valAx>
        <c:axId val="75442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03777"/>
        <c:axId val="53260746"/>
      </c:scatterChart>
      <c:valAx>
        <c:axId val="1790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746"/>
        <c:crossesAt val="0"/>
        <c:crossBetween val="midCat"/>
      </c:valAx>
      <c:valAx>
        <c:axId val="532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