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817"/>
        <c:axId val="30955608"/>
      </c:lineChart>
      <c:catAx>
        <c:axId val="4807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608"/>
        <c:crossesAt val="0"/>
        <c:auto val="1"/>
        <c:lblAlgn val="ctr"/>
        <c:lblOffset val="100"/>
        <c:noMultiLvlLbl val="0"/>
      </c:catAx>
      <c:valAx>
        <c:axId val="309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1829"/>
        <c:axId val="23456636"/>
      </c:lineChart>
      <c:catAx>
        <c:axId val="63241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636"/>
        <c:crossesAt val="0"/>
        <c:auto val="1"/>
        <c:lblAlgn val="ctr"/>
        <c:lblOffset val="100"/>
        <c:noMultiLvlLbl val="0"/>
      </c:catAx>
      <c:valAx>
        <c:axId val="234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752704"/>
        <c:axId val="29476771"/>
      </c:lineChart>
      <c:catAx>
        <c:axId val="19752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771"/>
        <c:crossesAt val="0"/>
        <c:auto val="1"/>
        <c:lblAlgn val="ctr"/>
        <c:lblOffset val="100"/>
        <c:noMultiLvlLbl val="0"/>
      </c:catAx>
      <c:valAx>
        <c:axId val="294767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353945"/>
        <c:axId val="11819354"/>
      </c:scatterChart>
      <c:valAx>
        <c:axId val="77353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354"/>
        <c:crossesAt val="0"/>
        <c:crossBetween val="midCat"/>
      </c:valAx>
      <c:valAx>
        <c:axId val="11819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9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202284"/>
        <c:axId val="80901462"/>
      </c:scatterChart>
      <c:valAx>
        <c:axId val="10202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462"/>
        <c:crossesAt val="0"/>
        <c:crossBetween val="midCat"/>
      </c:valAx>
      <c:valAx>
        <c:axId val="809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2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