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3313"/>
        <c:axId val="60930613"/>
      </c:lineChart>
      <c:catAx>
        <c:axId val="4183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613"/>
        <c:crossesAt val="0"/>
        <c:auto val="1"/>
        <c:lblAlgn val="ctr"/>
        <c:lblOffset val="100"/>
        <c:noMultiLvlLbl val="0"/>
      </c:catAx>
      <c:valAx>
        <c:axId val="6093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3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65108"/>
        <c:axId val="85286473"/>
      </c:lineChart>
      <c:catAx>
        <c:axId val="749651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6473"/>
        <c:crossesAt val="0"/>
        <c:auto val="1"/>
        <c:lblAlgn val="ctr"/>
        <c:lblOffset val="100"/>
        <c:noMultiLvlLbl val="0"/>
      </c:catAx>
      <c:valAx>
        <c:axId val="8528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1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997182"/>
        <c:axId val="9758412"/>
      </c:lineChart>
      <c:catAx>
        <c:axId val="91997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12"/>
        <c:crossesAt val="0"/>
        <c:auto val="1"/>
        <c:lblAlgn val="ctr"/>
        <c:lblOffset val="100"/>
        <c:noMultiLvlLbl val="0"/>
      </c:catAx>
      <c:valAx>
        <c:axId val="97584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1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11859"/>
        <c:axId val="73509300"/>
      </c:scatterChart>
      <c:valAx>
        <c:axId val="7411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300"/>
        <c:crossesAt val="0"/>
        <c:crossBetween val="midCat"/>
      </c:valAx>
      <c:valAx>
        <c:axId val="735093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362679"/>
        <c:axId val="59665918"/>
      </c:scatterChart>
      <c:valAx>
        <c:axId val="77362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918"/>
        <c:crossesAt val="0"/>
        <c:crossBetween val="midCat"/>
      </c:valAx>
      <c:valAx>
        <c:axId val="5966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6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